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34928"/>
        <c:axId val="15495013"/>
      </c:scatterChart>
      <c:valAx>
        <c:axId val="7823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13"/>
        <c:crossesAt val="0"/>
        <c:crossBetween val="midCat"/>
      </c:valAx>
      <c:valAx>
        <c:axId val="154950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9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850376"/>
        <c:axId val="32256802"/>
      </c:scatterChart>
      <c:valAx>
        <c:axId val="5085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02"/>
        <c:crossesAt val="0"/>
        <c:crossBetween val="midCat"/>
      </c:valAx>
      <c:valAx>
        <c:axId val="32256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53338"/>
        <c:axId val="92573566"/>
      </c:scatterChart>
      <c:valAx>
        <c:axId val="759533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566"/>
        <c:crossesAt val="0"/>
        <c:crossBetween val="midCat"/>
        <c:majorUnit val="10"/>
      </c:valAx>
      <c:valAx>
        <c:axId val="92573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04996"/>
        <c:axId val="64354580"/>
      </c:scatterChart>
      <c:valAx>
        <c:axId val="397049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80"/>
        <c:crossesAt val="0"/>
        <c:crossBetween val="midCat"/>
      </c:valAx>
      <c:valAx>
        <c:axId val="643545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92303"/>
        <c:axId val="79371562"/>
      </c:scatterChart>
      <c:valAx>
        <c:axId val="40392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562"/>
        <c:crossesAt val="0"/>
        <c:crossBetween val="midCat"/>
      </c:valAx>
      <c:valAx>
        <c:axId val="79371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