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86019"/>
        <c:axId val="36293351"/>
      </c:barChart>
      <c:catAx>
        <c:axId val="13886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93351"/>
        <c:auto val="1"/>
        <c:lblAlgn val="ctr"/>
        <c:lblOffset val="100"/>
        <c:noMultiLvlLbl val="0"/>
      </c:catAx>
      <c:valAx>
        <c:axId val="36293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86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48981"/>
        <c:axId val="80931257"/>
      </c:scatterChart>
      <c:valAx>
        <c:axId val="5194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57"/>
        <c:crossesAt val="0"/>
        <c:crossBetween val="midCat"/>
      </c:valAx>
      <c:valAx>
        <c:axId val="809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