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799345"/>
        <c:axId val="37541868"/>
      </c:scatterChart>
      <c:valAx>
        <c:axId val="267993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1868"/>
        <c:crossBetween val="midCat"/>
      </c:valAx>
      <c:valAx>
        <c:axId val="375418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93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485528"/>
        <c:axId val="57892830"/>
      </c:scatterChart>
      <c:valAx>
        <c:axId val="2448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2830"/>
        <c:crossesAt val="0"/>
        <c:crossBetween val="midCat"/>
      </c:valAx>
      <c:valAx>
        <c:axId val="5789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5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