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867816"/>
        <c:axId val="30094749"/>
      </c:scatterChart>
      <c:valAx>
        <c:axId val="658678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749"/>
        <c:crossBetween val="midCat"/>
      </c:valAx>
      <c:valAx>
        <c:axId val="30094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8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8203"/>
        <c:axId val="13505686"/>
      </c:scatterChart>
      <c:valAx>
        <c:axId val="408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686"/>
        <c:crossesAt val="0"/>
        <c:crossBetween val="midCat"/>
      </c:valAx>
      <c:valAx>
        <c:axId val="1350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