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224539"/>
        <c:axId val="73105810"/>
      </c:scatterChart>
      <c:valAx>
        <c:axId val="9022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810"/>
        <c:crossesAt val="0"/>
        <c:crossBetween val="midCat"/>
      </c:valAx>
      <c:valAx>
        <c:axId val="731058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5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004488"/>
        <c:axId val="43635499"/>
      </c:scatterChart>
      <c:valAx>
        <c:axId val="1500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499"/>
        <c:crossesAt val="0"/>
        <c:crossBetween val="midCat"/>
      </c:valAx>
      <c:valAx>
        <c:axId val="436354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880774"/>
        <c:axId val="19420274"/>
      </c:scatterChart>
      <c:valAx>
        <c:axId val="928807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274"/>
        <c:crossesAt val="0"/>
        <c:crossBetween val="midCat"/>
        <c:majorUnit val="10"/>
      </c:valAx>
      <c:valAx>
        <c:axId val="194202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465984"/>
        <c:axId val="86193240"/>
      </c:scatterChart>
      <c:valAx>
        <c:axId val="994659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240"/>
        <c:crossesAt val="0"/>
        <c:crossBetween val="midCat"/>
      </c:valAx>
      <c:valAx>
        <c:axId val="861932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694404"/>
        <c:axId val="55782754"/>
      </c:scatterChart>
      <c:valAx>
        <c:axId val="196944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754"/>
        <c:crossesAt val="0"/>
        <c:crossBetween val="midCat"/>
      </c:valAx>
      <c:valAx>
        <c:axId val="557827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