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39788"/>
        <c:axId val="80694049"/>
      </c:barChart>
      <c:catAx>
        <c:axId val="6773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4049"/>
        <c:auto val="1"/>
        <c:lblAlgn val="ctr"/>
        <c:lblOffset val="100"/>
        <c:noMultiLvlLbl val="0"/>
      </c:catAx>
      <c:valAx>
        <c:axId val="80694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9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39030"/>
        <c:axId val="42710310"/>
      </c:scatterChart>
      <c:valAx>
        <c:axId val="145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10"/>
        <c:crossesAt val="0"/>
        <c:crossBetween val="midCat"/>
      </c:valAx>
      <c:valAx>
        <c:axId val="427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