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1177"/>
        <c:axId val="24637558"/>
      </c:scatterChart>
      <c:valAx>
        <c:axId val="3591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58"/>
        <c:crossBetween val="midCat"/>
      </c:valAx>
      <c:valAx>
        <c:axId val="24637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1251"/>
        <c:axId val="80470340"/>
      </c:scatterChart>
      <c:valAx>
        <c:axId val="5969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40"/>
        <c:crossesAt val="0"/>
        <c:crossBetween val="midCat"/>
      </c:valAx>
      <c:valAx>
        <c:axId val="804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