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42380"/>
        <c:axId val="52630301"/>
      </c:scatterChart>
      <c:valAx>
        <c:axId val="58042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301"/>
        <c:crossBetween val="midCat"/>
      </c:valAx>
      <c:valAx>
        <c:axId val="52630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45427"/>
        <c:axId val="63949459"/>
      </c:scatterChart>
      <c:valAx>
        <c:axId val="458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459"/>
        <c:crossesAt val="0"/>
        <c:crossBetween val="midCat"/>
      </c:valAx>
      <c:valAx>
        <c:axId val="639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