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558767"/>
        <c:axId val="86202285"/>
      </c:scatterChart>
      <c:valAx>
        <c:axId val="8555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285"/>
        <c:crossesAt val="0"/>
        <c:crossBetween val="midCat"/>
      </c:valAx>
      <c:valAx>
        <c:axId val="862022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7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862789"/>
        <c:axId val="35933231"/>
      </c:scatterChart>
      <c:valAx>
        <c:axId val="4486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231"/>
        <c:crossesAt val="0"/>
        <c:crossBetween val="midCat"/>
      </c:valAx>
      <c:valAx>
        <c:axId val="359332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161425"/>
        <c:axId val="20941879"/>
      </c:scatterChart>
      <c:valAx>
        <c:axId val="581614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879"/>
        <c:crossesAt val="0"/>
        <c:crossBetween val="midCat"/>
        <c:majorUnit val="10"/>
      </c:valAx>
      <c:valAx>
        <c:axId val="209418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743147"/>
        <c:axId val="10123009"/>
      </c:scatterChart>
      <c:valAx>
        <c:axId val="727431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009"/>
        <c:crossesAt val="0"/>
        <c:crossBetween val="midCat"/>
      </c:valAx>
      <c:valAx>
        <c:axId val="101230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097991"/>
        <c:axId val="65344095"/>
      </c:scatterChart>
      <c:valAx>
        <c:axId val="610979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095"/>
        <c:crossesAt val="0"/>
        <c:crossBetween val="midCat"/>
      </c:valAx>
      <c:valAx>
        <c:axId val="653440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