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572296"/>
        <c:axId val="45174894"/>
      </c:barChart>
      <c:catAx>
        <c:axId val="25572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74894"/>
        <c:auto val="1"/>
        <c:lblAlgn val="ctr"/>
        <c:lblOffset val="100"/>
        <c:noMultiLvlLbl val="0"/>
      </c:catAx>
      <c:valAx>
        <c:axId val="45174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722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76103"/>
        <c:axId val="36270662"/>
      </c:scatterChart>
      <c:valAx>
        <c:axId val="6717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662"/>
        <c:crossesAt val="0"/>
        <c:crossBetween val="midCat"/>
      </c:valAx>
      <c:valAx>
        <c:axId val="362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