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16580"/>
        <c:axId val="72491407"/>
      </c:scatterChart>
      <c:valAx>
        <c:axId val="76516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07"/>
        <c:crossBetween val="midCat"/>
      </c:valAx>
      <c:valAx>
        <c:axId val="72491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94866"/>
        <c:axId val="18335889"/>
      </c:scatterChart>
      <c:valAx>
        <c:axId val="9259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889"/>
        <c:crossesAt val="0"/>
        <c:crossBetween val="midCat"/>
      </c:valAx>
      <c:valAx>
        <c:axId val="183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