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27888"/>
        <c:axId val="97131478"/>
      </c:scatterChart>
      <c:valAx>
        <c:axId val="27127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78"/>
        <c:crossBetween val="midCat"/>
      </c:valAx>
      <c:valAx>
        <c:axId val="97131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32769"/>
        <c:axId val="89427407"/>
      </c:scatterChart>
      <c:valAx>
        <c:axId val="3323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407"/>
        <c:crossesAt val="0"/>
        <c:crossBetween val="midCat"/>
      </c:valAx>
      <c:valAx>
        <c:axId val="894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