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380201"/>
        <c:axId val="55589014"/>
      </c:scatterChart>
      <c:valAx>
        <c:axId val="42380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014"/>
        <c:crossesAt val="0"/>
        <c:crossBetween val="midCat"/>
      </c:valAx>
      <c:valAx>
        <c:axId val="555890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2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058748"/>
        <c:axId val="91517665"/>
      </c:scatterChart>
      <c:valAx>
        <c:axId val="2205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665"/>
        <c:crossesAt val="0"/>
        <c:crossBetween val="midCat"/>
      </c:valAx>
      <c:valAx>
        <c:axId val="915176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06275"/>
        <c:axId val="30932911"/>
      </c:scatterChart>
      <c:valAx>
        <c:axId val="68062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911"/>
        <c:crossesAt val="0"/>
        <c:crossBetween val="midCat"/>
        <c:majorUnit val="10"/>
      </c:valAx>
      <c:valAx>
        <c:axId val="309329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524493"/>
        <c:axId val="76000687"/>
      </c:scatterChart>
      <c:valAx>
        <c:axId val="785244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687"/>
        <c:crossesAt val="0"/>
        <c:crossBetween val="midCat"/>
      </c:valAx>
      <c:valAx>
        <c:axId val="760006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786936"/>
        <c:axId val="52411096"/>
      </c:scatterChart>
      <c:valAx>
        <c:axId val="457869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096"/>
        <c:crossesAt val="0"/>
        <c:crossBetween val="midCat"/>
      </c:valAx>
      <c:valAx>
        <c:axId val="524110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