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42047"/>
        <c:axId val="84461535"/>
      </c:barChart>
      <c:catAx>
        <c:axId val="32342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1535"/>
        <c:auto val="1"/>
        <c:lblAlgn val="ctr"/>
        <c:lblOffset val="100"/>
        <c:noMultiLvlLbl val="0"/>
      </c:catAx>
      <c:valAx>
        <c:axId val="84461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2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74472"/>
        <c:axId val="7377598"/>
      </c:scatterChart>
      <c:valAx>
        <c:axId val="455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98"/>
        <c:crossesAt val="0"/>
        <c:crossBetween val="midCat"/>
      </c:valAx>
      <c:valAx>
        <c:axId val="73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