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169"/>
        <c:axId val="2432275"/>
      </c:scatterChart>
      <c:valAx>
        <c:axId val="771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75"/>
        <c:crossesAt val="0"/>
        <c:crossBetween val="midCat"/>
      </c:valAx>
      <c:valAx>
        <c:axId val="243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10246"/>
        <c:axId val="12956369"/>
      </c:scatterChart>
      <c:valAx>
        <c:axId val="9951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369"/>
        <c:crossesAt val="0"/>
        <c:crossBetween val="midCat"/>
      </c:valAx>
      <c:valAx>
        <c:axId val="1295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2755"/>
        <c:axId val="78073995"/>
      </c:scatterChart>
      <c:valAx>
        <c:axId val="4894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995"/>
        <c:crossesAt val="0"/>
        <c:crossBetween val="midCat"/>
      </c:valAx>
      <c:valAx>
        <c:axId val="7807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5801"/>
        <c:axId val="54721233"/>
      </c:scatterChart>
      <c:valAx>
        <c:axId val="3228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233"/>
        <c:crossesAt val="0"/>
        <c:crossBetween val="midCat"/>
      </c:valAx>
      <c:valAx>
        <c:axId val="5472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