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4681"/>
        <c:axId val="66885031"/>
      </c:barChart>
      <c:catAx>
        <c:axId val="188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031"/>
        <c:auto val="1"/>
        <c:lblAlgn val="ctr"/>
        <c:lblOffset val="100"/>
        <c:noMultiLvlLbl val="0"/>
      </c:catAx>
      <c:valAx>
        <c:axId val="668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18462"/>
        <c:axId val="13909756"/>
      </c:barChart>
      <c:catAx>
        <c:axId val="459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756"/>
        <c:auto val="1"/>
        <c:lblAlgn val="ctr"/>
        <c:lblOffset val="100"/>
        <c:noMultiLvlLbl val="0"/>
      </c:catAx>
      <c:valAx>
        <c:axId val="139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6910"/>
        <c:axId val="40309461"/>
      </c:barChart>
      <c:catAx>
        <c:axId val="166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461"/>
        <c:auto val="1"/>
        <c:lblAlgn val="ctr"/>
        <c:lblOffset val="100"/>
        <c:noMultiLvlLbl val="0"/>
      </c:catAx>
      <c:valAx>
        <c:axId val="403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9705"/>
        <c:axId val="9301854"/>
      </c:barChart>
      <c:catAx>
        <c:axId val="47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4"/>
        <c:auto val="1"/>
        <c:lblAlgn val="ctr"/>
        <c:lblOffset val="100"/>
        <c:noMultiLvlLbl val="0"/>
      </c:catAx>
      <c:valAx>
        <c:axId val="93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47457"/>
        <c:axId val="46161430"/>
      </c:barChart>
      <c:catAx>
        <c:axId val="688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430"/>
        <c:auto val="1"/>
        <c:lblAlgn val="ctr"/>
        <c:lblOffset val="100"/>
        <c:noMultiLvlLbl val="0"/>
      </c:catAx>
      <c:valAx>
        <c:axId val="461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84697"/>
        <c:axId val="81597001"/>
      </c:barChart>
      <c:catAx>
        <c:axId val="766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01"/>
        <c:auto val="1"/>
        <c:lblAlgn val="ctr"/>
        <c:lblOffset val="100"/>
        <c:noMultiLvlLbl val="0"/>
      </c:catAx>
      <c:valAx>
        <c:axId val="815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0351"/>
        <c:axId val="88222354"/>
      </c:barChart>
      <c:catAx>
        <c:axId val="434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54"/>
        <c:auto val="1"/>
        <c:lblAlgn val="ctr"/>
        <c:lblOffset val="100"/>
        <c:noMultiLvlLbl val="0"/>
      </c:catAx>
      <c:valAx>
        <c:axId val="882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24411"/>
        <c:axId val="95610022"/>
      </c:barChart>
      <c:catAx>
        <c:axId val="800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022"/>
        <c:auto val="1"/>
        <c:lblAlgn val="ctr"/>
        <c:lblOffset val="100"/>
        <c:noMultiLvlLbl val="0"/>
      </c:catAx>
      <c:valAx>
        <c:axId val="956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3270"/>
        <c:axId val="97348827"/>
      </c:barChart>
      <c:catAx>
        <c:axId val="425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827"/>
        <c:auto val="1"/>
        <c:lblAlgn val="ctr"/>
        <c:lblOffset val="100"/>
        <c:noMultiLvlLbl val="0"/>
      </c:catAx>
      <c:valAx>
        <c:axId val="973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2006"/>
        <c:axId val="3929670"/>
      </c:barChart>
      <c:catAx>
        <c:axId val="764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0"/>
        <c:auto val="1"/>
        <c:lblAlgn val="ctr"/>
        <c:lblOffset val="100"/>
        <c:noMultiLvlLbl val="0"/>
      </c:catAx>
      <c:valAx>
        <c:axId val="39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73211"/>
        <c:axId val="29820324"/>
      </c:barChart>
      <c:catAx>
        <c:axId val="4657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324"/>
        <c:auto val="1"/>
        <c:lblAlgn val="ctr"/>
        <c:lblOffset val="100"/>
        <c:noMultiLvlLbl val="0"/>
      </c:catAx>
      <c:valAx>
        <c:axId val="298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0665"/>
        <c:axId val="17967657"/>
      </c:barChart>
      <c:catAx>
        <c:axId val="605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57"/>
        <c:auto val="1"/>
        <c:lblAlgn val="ctr"/>
        <c:lblOffset val="100"/>
        <c:noMultiLvlLbl val="0"/>
      </c:catAx>
      <c:valAx>
        <c:axId val="179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364"/>
        <c:axId val="35734270"/>
      </c:barChart>
      <c:catAx>
        <c:axId val="13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270"/>
        <c:auto val="1"/>
        <c:lblAlgn val="ctr"/>
        <c:lblOffset val="100"/>
        <c:noMultiLvlLbl val="0"/>
      </c:catAx>
      <c:valAx>
        <c:axId val="3573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6199"/>
        <c:axId val="2192211"/>
      </c:barChart>
      <c:catAx>
        <c:axId val="932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11"/>
        <c:auto val="1"/>
        <c:lblAlgn val="ctr"/>
        <c:lblOffset val="100"/>
        <c:noMultiLvlLbl val="0"/>
      </c:catAx>
      <c:valAx>
        <c:axId val="21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6690"/>
        <c:axId val="21703073"/>
      </c:barChart>
      <c:catAx>
        <c:axId val="173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73"/>
        <c:auto val="1"/>
        <c:lblAlgn val="ctr"/>
        <c:lblOffset val="100"/>
        <c:noMultiLvlLbl val="0"/>
      </c:catAx>
      <c:valAx>
        <c:axId val="217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87346"/>
        <c:axId val="2277215"/>
      </c:barChart>
      <c:catAx>
        <c:axId val="8968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15"/>
        <c:auto val="1"/>
        <c:lblAlgn val="ctr"/>
        <c:lblOffset val="100"/>
        <c:noMultiLvlLbl val="0"/>
      </c:catAx>
      <c:valAx>
        <c:axId val="22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53813"/>
        <c:axId val="53042646"/>
      </c:barChart>
      <c:catAx>
        <c:axId val="309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646"/>
        <c:auto val="1"/>
        <c:lblAlgn val="ctr"/>
        <c:lblOffset val="100"/>
        <c:noMultiLvlLbl val="0"/>
      </c:catAx>
      <c:valAx>
        <c:axId val="530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08415"/>
        <c:axId val="15171595"/>
      </c:barChart>
      <c:catAx>
        <c:axId val="780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95"/>
        <c:auto val="1"/>
        <c:lblAlgn val="ctr"/>
        <c:lblOffset val="100"/>
        <c:noMultiLvlLbl val="0"/>
      </c:catAx>
      <c:valAx>
        <c:axId val="151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