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87391"/>
        <c:axId val="40921445"/>
      </c:barChart>
      <c:catAx>
        <c:axId val="7208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445"/>
        <c:auto val="1"/>
        <c:lblAlgn val="ctr"/>
        <c:lblOffset val="100"/>
        <c:noMultiLvlLbl val="0"/>
      </c:catAx>
      <c:valAx>
        <c:axId val="4092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12879"/>
        <c:axId val="93791282"/>
      </c:barChart>
      <c:catAx>
        <c:axId val="8681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282"/>
        <c:auto val="1"/>
        <c:lblAlgn val="ctr"/>
        <c:lblOffset val="100"/>
        <c:noMultiLvlLbl val="0"/>
      </c:catAx>
      <c:valAx>
        <c:axId val="9379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27362"/>
        <c:axId val="88776401"/>
      </c:barChart>
      <c:catAx>
        <c:axId val="3062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401"/>
        <c:auto val="1"/>
        <c:lblAlgn val="ctr"/>
        <c:lblOffset val="100"/>
        <c:noMultiLvlLbl val="0"/>
      </c:catAx>
      <c:valAx>
        <c:axId val="8877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976"/>
        <c:axId val="34805487"/>
      </c:barChart>
      <c:catAx>
        <c:axId val="56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487"/>
        <c:auto val="1"/>
        <c:lblAlgn val="ctr"/>
        <c:lblOffset val="100"/>
        <c:noMultiLvlLbl val="0"/>
      </c:catAx>
      <c:valAx>
        <c:axId val="3480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76342"/>
        <c:axId val="54120215"/>
      </c:barChart>
      <c:catAx>
        <c:axId val="8557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215"/>
        <c:auto val="1"/>
        <c:lblAlgn val="ctr"/>
        <c:lblOffset val="100"/>
        <c:noMultiLvlLbl val="0"/>
      </c:catAx>
      <c:valAx>
        <c:axId val="5412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52193"/>
        <c:axId val="21587434"/>
      </c:barChart>
      <c:catAx>
        <c:axId val="9715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434"/>
        <c:auto val="1"/>
        <c:lblAlgn val="ctr"/>
        <c:lblOffset val="100"/>
        <c:noMultiLvlLbl val="0"/>
      </c:catAx>
      <c:valAx>
        <c:axId val="2158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0721"/>
        <c:axId val="21683537"/>
      </c:barChart>
      <c:catAx>
        <c:axId val="363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537"/>
        <c:auto val="1"/>
        <c:lblAlgn val="ctr"/>
        <c:lblOffset val="100"/>
        <c:noMultiLvlLbl val="0"/>
      </c:catAx>
      <c:valAx>
        <c:axId val="2168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19777"/>
        <c:axId val="57105907"/>
      </c:barChart>
      <c:catAx>
        <c:axId val="2071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907"/>
        <c:auto val="1"/>
        <c:lblAlgn val="ctr"/>
        <c:lblOffset val="100"/>
        <c:noMultiLvlLbl val="0"/>
      </c:catAx>
      <c:valAx>
        <c:axId val="5710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13237"/>
        <c:axId val="2192130"/>
      </c:barChart>
      <c:catAx>
        <c:axId val="4951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30"/>
        <c:auto val="1"/>
        <c:lblAlgn val="ctr"/>
        <c:lblOffset val="100"/>
        <c:noMultiLvlLbl val="0"/>
      </c:catAx>
      <c:valAx>
        <c:axId val="219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38776"/>
        <c:axId val="2168161"/>
      </c:barChart>
      <c:catAx>
        <c:axId val="7813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61"/>
        <c:auto val="1"/>
        <c:lblAlgn val="ctr"/>
        <c:lblOffset val="100"/>
        <c:noMultiLvlLbl val="0"/>
      </c:catAx>
      <c:valAx>
        <c:axId val="216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61501"/>
        <c:axId val="2017230"/>
      </c:barChart>
      <c:catAx>
        <c:axId val="8696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30"/>
        <c:auto val="1"/>
        <c:lblAlgn val="ctr"/>
        <c:lblOffset val="100"/>
        <c:noMultiLvlLbl val="0"/>
      </c:catAx>
      <c:valAx>
        <c:axId val="201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4227"/>
        <c:axId val="54321506"/>
      </c:barChart>
      <c:catAx>
        <c:axId val="296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506"/>
        <c:auto val="1"/>
        <c:lblAlgn val="ctr"/>
        <c:lblOffset val="100"/>
        <c:noMultiLvlLbl val="0"/>
      </c:catAx>
      <c:valAx>
        <c:axId val="5432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00073"/>
        <c:axId val="30512533"/>
      </c:barChart>
      <c:catAx>
        <c:axId val="2530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533"/>
        <c:auto val="1"/>
        <c:lblAlgn val="ctr"/>
        <c:lblOffset val="100"/>
        <c:noMultiLvlLbl val="0"/>
      </c:catAx>
      <c:valAx>
        <c:axId val="3051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97448"/>
        <c:axId val="9796453"/>
      </c:barChart>
      <c:catAx>
        <c:axId val="9049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53"/>
        <c:auto val="1"/>
        <c:lblAlgn val="ctr"/>
        <c:lblOffset val="100"/>
        <c:noMultiLvlLbl val="0"/>
      </c:catAx>
      <c:valAx>
        <c:axId val="979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79086"/>
        <c:axId val="15040505"/>
      </c:barChart>
      <c:catAx>
        <c:axId val="3257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505"/>
        <c:auto val="1"/>
        <c:lblAlgn val="ctr"/>
        <c:lblOffset val="100"/>
        <c:noMultiLvlLbl val="0"/>
      </c:catAx>
      <c:valAx>
        <c:axId val="1504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82136"/>
        <c:axId val="92494004"/>
      </c:barChart>
      <c:catAx>
        <c:axId val="5908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004"/>
        <c:auto val="1"/>
        <c:lblAlgn val="ctr"/>
        <c:lblOffset val="100"/>
        <c:noMultiLvlLbl val="0"/>
      </c:catAx>
      <c:valAx>
        <c:axId val="9249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59364"/>
        <c:axId val="17616792"/>
      </c:barChart>
      <c:catAx>
        <c:axId val="4575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6792"/>
        <c:auto val="1"/>
        <c:lblAlgn val="ctr"/>
        <c:lblOffset val="100"/>
        <c:noMultiLvlLbl val="0"/>
      </c:catAx>
      <c:valAx>
        <c:axId val="1761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07692"/>
        <c:axId val="27351841"/>
      </c:barChart>
      <c:catAx>
        <c:axId val="6480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841"/>
        <c:auto val="1"/>
        <c:lblAlgn val="ctr"/>
        <c:lblOffset val="100"/>
        <c:noMultiLvlLbl val="0"/>
      </c:catAx>
      <c:valAx>
        <c:axId val="2735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