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93140"/>
        <c:axId val="42045267"/>
      </c:scatterChart>
      <c:valAx>
        <c:axId val="5569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267"/>
        <c:crossesAt val="0"/>
        <c:crossBetween val="midCat"/>
      </c:valAx>
      <c:valAx>
        <c:axId val="4204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30308"/>
        <c:axId val="43305228"/>
      </c:scatterChart>
      <c:valAx>
        <c:axId val="2973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228"/>
        <c:crossesAt val="0"/>
        <c:crossBetween val="midCat"/>
      </c:valAx>
      <c:valAx>
        <c:axId val="4330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31631"/>
        <c:axId val="88299359"/>
      </c:scatterChart>
      <c:valAx>
        <c:axId val="1303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359"/>
        <c:crossesAt val="0"/>
        <c:crossBetween val="midCat"/>
      </c:valAx>
      <c:valAx>
        <c:axId val="8829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76673"/>
        <c:axId val="67389414"/>
      </c:scatterChart>
      <c:valAx>
        <c:axId val="2687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414"/>
        <c:crossesAt val="0"/>
        <c:crossBetween val="midCat"/>
      </c:valAx>
      <c:valAx>
        <c:axId val="6738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