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672783"/>
        <c:axId val="68184473"/>
      </c:scatterChart>
      <c:valAx>
        <c:axId val="336727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4473"/>
        <c:crossesAt val="0"/>
        <c:crossBetween val="midCat"/>
      </c:valAx>
      <c:valAx>
        <c:axId val="68184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972509"/>
        <c:axId val="6512408"/>
      </c:scatterChart>
      <c:valAx>
        <c:axId val="279725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408"/>
        <c:crossesAt val="0"/>
        <c:crossBetween val="midCat"/>
      </c:valAx>
      <c:valAx>
        <c:axId val="6512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2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