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90873"/>
        <c:axId val="88226876"/>
      </c:scatterChart>
      <c:valAx>
        <c:axId val="51890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876"/>
        <c:crossesAt val="0"/>
        <c:crossBetween val="midCat"/>
      </c:valAx>
      <c:valAx>
        <c:axId val="88226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58073"/>
        <c:axId val="83749208"/>
      </c:scatterChart>
      <c:valAx>
        <c:axId val="30558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208"/>
        <c:crossesAt val="0"/>
        <c:crossBetween val="midCat"/>
      </c:valAx>
      <c:valAx>
        <c:axId val="83749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