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9021048"/>
        <c:axId val="52091484"/>
      </c:barChart>
      <c:catAx>
        <c:axId val="49021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1484"/>
        <c:crossesAt val="0"/>
        <c:auto val="1"/>
        <c:lblAlgn val="ctr"/>
        <c:lblOffset val="100"/>
        <c:noMultiLvlLbl val="0"/>
      </c:catAx>
      <c:valAx>
        <c:axId val="520914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104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468997"/>
        <c:axId val="93819950"/>
      </c:barChart>
      <c:catAx>
        <c:axId val="8468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9950"/>
        <c:crossesAt val="0"/>
        <c:auto val="1"/>
        <c:lblAlgn val="ctr"/>
        <c:lblOffset val="100"/>
        <c:noMultiLvlLbl val="0"/>
      </c:catAx>
      <c:valAx>
        <c:axId val="938199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6613873"/>
        <c:axId val="75726595"/>
      </c:barChart>
      <c:catAx>
        <c:axId val="76613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6595"/>
        <c:crossesAt val="0"/>
        <c:auto val="1"/>
        <c:lblAlgn val="ctr"/>
        <c:lblOffset val="100"/>
        <c:noMultiLvlLbl val="0"/>
      </c:catAx>
      <c:valAx>
        <c:axId val="757265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3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2064580"/>
        <c:axId val="7650251"/>
      </c:barChart>
      <c:catAx>
        <c:axId val="62064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251"/>
        <c:crossesAt val="0"/>
        <c:auto val="1"/>
        <c:lblAlgn val="ctr"/>
        <c:lblOffset val="100"/>
        <c:noMultiLvlLbl val="0"/>
      </c:catAx>
      <c:valAx>
        <c:axId val="76502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4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9696192"/>
        <c:axId val="53917947"/>
      </c:barChart>
      <c:catAx>
        <c:axId val="29696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7947"/>
        <c:crossesAt val="0"/>
        <c:auto val="1"/>
        <c:lblAlgn val="ctr"/>
        <c:lblOffset val="100"/>
        <c:noMultiLvlLbl val="0"/>
      </c:catAx>
      <c:valAx>
        <c:axId val="539179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6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2032016"/>
        <c:axId val="86819904"/>
      </c:barChart>
      <c:catAx>
        <c:axId val="52032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9904"/>
        <c:crossesAt val="0"/>
        <c:auto val="1"/>
        <c:lblAlgn val="ctr"/>
        <c:lblOffset val="100"/>
        <c:noMultiLvlLbl val="0"/>
      </c:catAx>
      <c:valAx>
        <c:axId val="868199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2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5263157"/>
        <c:axId val="85242705"/>
      </c:barChart>
      <c:catAx>
        <c:axId val="85263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2705"/>
        <c:crossesAt val="0"/>
        <c:auto val="1"/>
        <c:lblAlgn val="ctr"/>
        <c:lblOffset val="100"/>
        <c:noMultiLvlLbl val="0"/>
      </c:catAx>
      <c:valAx>
        <c:axId val="852427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3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4321845"/>
        <c:axId val="51773021"/>
      </c:barChart>
      <c:catAx>
        <c:axId val="14321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3021"/>
        <c:crossesAt val="0"/>
        <c:auto val="1"/>
        <c:lblAlgn val="ctr"/>
        <c:lblOffset val="100"/>
        <c:noMultiLvlLbl val="0"/>
      </c:catAx>
      <c:valAx>
        <c:axId val="517730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1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