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2305"/>
        <c:axId val="2850654"/>
      </c:scatterChart>
      <c:valAx>
        <c:axId val="1910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4"/>
        <c:crossesAt val="0"/>
        <c:crossBetween val="midCat"/>
      </c:valAx>
      <c:valAx>
        <c:axId val="285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7223"/>
        <c:axId val="6401182"/>
      </c:scatterChart>
      <c:valAx>
        <c:axId val="8209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2"/>
        <c:crossesAt val="0"/>
        <c:crossBetween val="midCat"/>
      </c:valAx>
      <c:valAx>
        <c:axId val="640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18000"/>
        <c:axId val="20225161"/>
      </c:scatterChart>
      <c:valAx>
        <c:axId val="2051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61"/>
        <c:crossesAt val="0"/>
        <c:crossBetween val="midCat"/>
      </c:valAx>
      <c:valAx>
        <c:axId val="2022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9888"/>
        <c:axId val="86160635"/>
      </c:scatterChart>
      <c:valAx>
        <c:axId val="3889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35"/>
        <c:crossesAt val="0"/>
        <c:crossBetween val="midCat"/>
      </c:valAx>
      <c:valAx>
        <c:axId val="8616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