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59739"/>
        <c:axId val="35972243"/>
      </c:barChart>
      <c:catAx>
        <c:axId val="8425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243"/>
        <c:auto val="1"/>
        <c:lblAlgn val="ctr"/>
        <c:lblOffset val="100"/>
        <c:noMultiLvlLbl val="0"/>
      </c:catAx>
      <c:valAx>
        <c:axId val="359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33136"/>
        <c:axId val="84138772"/>
      </c:barChart>
      <c:catAx>
        <c:axId val="3883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772"/>
        <c:auto val="1"/>
        <c:lblAlgn val="ctr"/>
        <c:lblOffset val="100"/>
        <c:noMultiLvlLbl val="0"/>
      </c:catAx>
      <c:valAx>
        <c:axId val="8413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26721"/>
        <c:axId val="26774538"/>
      </c:barChart>
      <c:catAx>
        <c:axId val="5232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538"/>
        <c:auto val="1"/>
        <c:lblAlgn val="ctr"/>
        <c:lblOffset val="100"/>
        <c:noMultiLvlLbl val="0"/>
      </c:catAx>
      <c:valAx>
        <c:axId val="2677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25848"/>
        <c:axId val="90548191"/>
      </c:barChart>
      <c:catAx>
        <c:axId val="687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191"/>
        <c:auto val="1"/>
        <c:lblAlgn val="ctr"/>
        <c:lblOffset val="100"/>
        <c:noMultiLvlLbl val="0"/>
      </c:catAx>
      <c:valAx>
        <c:axId val="9054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48467"/>
        <c:axId val="95074300"/>
      </c:barChart>
      <c:catAx>
        <c:axId val="6884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300"/>
        <c:auto val="1"/>
        <c:lblAlgn val="ctr"/>
        <c:lblOffset val="100"/>
        <c:noMultiLvlLbl val="0"/>
      </c:catAx>
      <c:valAx>
        <c:axId val="9507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3437"/>
        <c:axId val="82989801"/>
      </c:barChart>
      <c:catAx>
        <c:axId val="553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801"/>
        <c:auto val="1"/>
        <c:lblAlgn val="ctr"/>
        <c:lblOffset val="100"/>
        <c:noMultiLvlLbl val="0"/>
      </c:catAx>
      <c:valAx>
        <c:axId val="8298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54596"/>
        <c:axId val="96424633"/>
      </c:barChart>
      <c:catAx>
        <c:axId val="8745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633"/>
        <c:auto val="1"/>
        <c:lblAlgn val="ctr"/>
        <c:lblOffset val="100"/>
        <c:noMultiLvlLbl val="0"/>
      </c:catAx>
      <c:valAx>
        <c:axId val="9642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41696"/>
        <c:axId val="51134117"/>
      </c:barChart>
      <c:catAx>
        <c:axId val="4954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117"/>
        <c:auto val="1"/>
        <c:lblAlgn val="ctr"/>
        <c:lblOffset val="100"/>
        <c:noMultiLvlLbl val="0"/>
      </c:catAx>
      <c:valAx>
        <c:axId val="511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6040"/>
        <c:axId val="89248337"/>
      </c:barChart>
      <c:catAx>
        <c:axId val="23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337"/>
        <c:auto val="1"/>
        <c:lblAlgn val="ctr"/>
        <c:lblOffset val="100"/>
        <c:noMultiLvlLbl val="0"/>
      </c:catAx>
      <c:valAx>
        <c:axId val="8924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28056"/>
        <c:axId val="70030238"/>
      </c:barChart>
      <c:catAx>
        <c:axId val="7742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238"/>
        <c:auto val="1"/>
        <c:lblAlgn val="ctr"/>
        <c:lblOffset val="100"/>
        <c:noMultiLvlLbl val="0"/>
      </c:catAx>
      <c:valAx>
        <c:axId val="7003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26798"/>
        <c:axId val="30296856"/>
      </c:barChart>
      <c:catAx>
        <c:axId val="1612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856"/>
        <c:auto val="1"/>
        <c:lblAlgn val="ctr"/>
        <c:lblOffset val="100"/>
        <c:noMultiLvlLbl val="0"/>
      </c:catAx>
      <c:valAx>
        <c:axId val="302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23205"/>
        <c:axId val="48693225"/>
      </c:barChart>
      <c:catAx>
        <c:axId val="3022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225"/>
        <c:auto val="1"/>
        <c:lblAlgn val="ctr"/>
        <c:lblOffset val="100"/>
        <c:noMultiLvlLbl val="0"/>
      </c:catAx>
      <c:valAx>
        <c:axId val="486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08268"/>
        <c:axId val="97662333"/>
      </c:barChart>
      <c:catAx>
        <c:axId val="2490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333"/>
        <c:auto val="1"/>
        <c:lblAlgn val="ctr"/>
        <c:lblOffset val="100"/>
        <c:noMultiLvlLbl val="0"/>
      </c:catAx>
      <c:valAx>
        <c:axId val="976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47580"/>
        <c:axId val="96816526"/>
      </c:barChart>
      <c:catAx>
        <c:axId val="5064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526"/>
        <c:auto val="1"/>
        <c:lblAlgn val="ctr"/>
        <c:lblOffset val="100"/>
        <c:noMultiLvlLbl val="0"/>
      </c:catAx>
      <c:valAx>
        <c:axId val="968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83356"/>
        <c:axId val="67353383"/>
      </c:barChart>
      <c:catAx>
        <c:axId val="2528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383"/>
        <c:auto val="1"/>
        <c:lblAlgn val="ctr"/>
        <c:lblOffset val="100"/>
        <c:noMultiLvlLbl val="0"/>
      </c:catAx>
      <c:valAx>
        <c:axId val="6735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37979"/>
        <c:axId val="39203316"/>
      </c:barChart>
      <c:catAx>
        <c:axId val="7153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316"/>
        <c:auto val="1"/>
        <c:lblAlgn val="ctr"/>
        <c:lblOffset val="100"/>
        <c:noMultiLvlLbl val="0"/>
      </c:catAx>
      <c:valAx>
        <c:axId val="392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75679"/>
        <c:axId val="44093527"/>
      </c:barChart>
      <c:catAx>
        <c:axId val="2167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527"/>
        <c:auto val="1"/>
        <c:lblAlgn val="ctr"/>
        <c:lblOffset val="100"/>
        <c:noMultiLvlLbl val="0"/>
      </c:catAx>
      <c:valAx>
        <c:axId val="440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2929"/>
        <c:axId val="20569144"/>
      </c:barChart>
      <c:catAx>
        <c:axId val="197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144"/>
        <c:auto val="1"/>
        <c:lblAlgn val="ctr"/>
        <c:lblOffset val="100"/>
        <c:noMultiLvlLbl val="0"/>
      </c:catAx>
      <c:valAx>
        <c:axId val="2056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