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1302549"/>
        <c:axId val="18583775"/>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23408559"/>
        <c:axId val="24137885"/>
      </c:scatterChart>
      <c:valAx>
        <c:axId val="5130254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583775"/>
        <c:crossesAt val="0"/>
        <c:crossBetween val="midCat"/>
      </c:valAx>
      <c:valAx>
        <c:axId val="18583775"/>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1302549"/>
        <c:crossesAt val="0"/>
        <c:crossBetween val="midCat"/>
      </c:valAx>
      <c:valAx>
        <c:axId val="2340855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4137885"/>
        <c:crossBetween val="midCat"/>
      </c:valAx>
      <c:valAx>
        <c:axId val="2413788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23408559"/>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938189"/>
        <c:axId val="91128665"/>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200234"/>
        <c:axId val="79286095"/>
      </c:scatterChart>
      <c:valAx>
        <c:axId val="2093818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91128665"/>
        <c:crossesAt val="0"/>
        <c:crossBetween val="midCat"/>
      </c:valAx>
      <c:valAx>
        <c:axId val="91128665"/>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938189"/>
        <c:crossesAt val="0"/>
        <c:crossBetween val="midCat"/>
      </c:valAx>
      <c:valAx>
        <c:axId val="7320023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286095"/>
        <c:crossBetween val="midCat"/>
      </c:valAx>
      <c:valAx>
        <c:axId val="79286095"/>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20023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