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0134601"/>
        <c:axId val="8653267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3894116"/>
        <c:axId val="63510950"/>
      </c:scatterChart>
      <c:valAx>
        <c:axId val="9013460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532675"/>
        <c:crossesAt val="0"/>
        <c:crossBetween val="midCat"/>
      </c:valAx>
      <c:valAx>
        <c:axId val="8653267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0134601"/>
        <c:crossesAt val="0"/>
        <c:crossBetween val="midCat"/>
      </c:valAx>
      <c:valAx>
        <c:axId val="438941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510950"/>
        <c:crossBetween val="midCat"/>
      </c:valAx>
      <c:valAx>
        <c:axId val="6351095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89411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