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0304692"/>
        <c:axId val="216360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2157196"/>
        <c:axId val="37892964"/>
      </c:scatterChart>
      <c:valAx>
        <c:axId val="1030469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163606"/>
        <c:crossesAt val="0"/>
        <c:crossBetween val="midCat"/>
      </c:valAx>
      <c:valAx>
        <c:axId val="21636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0304692"/>
        <c:crossesAt val="0"/>
        <c:crossBetween val="midCat"/>
      </c:valAx>
      <c:valAx>
        <c:axId val="121571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892964"/>
        <c:crossBetween val="midCat"/>
      </c:valAx>
      <c:valAx>
        <c:axId val="3789296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21571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7623201"/>
        <c:axId val="8094547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717760"/>
        <c:axId val="92300270"/>
      </c:scatterChart>
      <c:valAx>
        <c:axId val="376232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945478"/>
        <c:crossesAt val="0"/>
        <c:crossBetween val="midCat"/>
      </c:valAx>
      <c:valAx>
        <c:axId val="8094547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623201"/>
        <c:crossesAt val="0"/>
        <c:crossBetween val="midCat"/>
      </c:valAx>
      <c:valAx>
        <c:axId val="47177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300270"/>
        <c:crossBetween val="midCat"/>
      </c:valAx>
      <c:valAx>
        <c:axId val="923002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7177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