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1005815"/>
        <c:axId val="6678629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0930809"/>
        <c:axId val="62800058"/>
      </c:scatterChart>
      <c:valAx>
        <c:axId val="5100581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786297"/>
        <c:crossesAt val="0"/>
        <c:crossBetween val="midCat"/>
      </c:valAx>
      <c:valAx>
        <c:axId val="6678629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005815"/>
        <c:crossesAt val="0"/>
        <c:crossBetween val="midCat"/>
      </c:valAx>
      <c:valAx>
        <c:axId val="809308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00058"/>
        <c:crossBetween val="midCat"/>
      </c:valAx>
      <c:valAx>
        <c:axId val="6280005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9308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