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9354839"/>
        <c:axId val="4782774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6308830"/>
        <c:axId val="35237848"/>
      </c:scatterChart>
      <c:valAx>
        <c:axId val="8935483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7827746"/>
        <c:crossesAt val="0"/>
        <c:crossBetween val="midCat"/>
      </c:valAx>
      <c:valAx>
        <c:axId val="4782774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9354839"/>
        <c:crossesAt val="0"/>
        <c:crossBetween val="midCat"/>
      </c:valAx>
      <c:valAx>
        <c:axId val="863088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237848"/>
        <c:crossBetween val="midCat"/>
      </c:valAx>
      <c:valAx>
        <c:axId val="3523784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630883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7795976"/>
        <c:axId val="7099058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7224402"/>
        <c:axId val="7239430"/>
      </c:scatterChart>
      <c:valAx>
        <c:axId val="7779597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0990580"/>
        <c:crossesAt val="0"/>
        <c:crossBetween val="midCat"/>
      </c:valAx>
      <c:valAx>
        <c:axId val="7099058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7795976"/>
        <c:crossesAt val="0"/>
        <c:crossBetween val="midCat"/>
      </c:valAx>
      <c:valAx>
        <c:axId val="672244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39430"/>
        <c:crossBetween val="midCat"/>
      </c:valAx>
      <c:valAx>
        <c:axId val="723943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722440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