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6057526"/>
        <c:axId val="5798982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3412628"/>
        <c:axId val="93314944"/>
      </c:scatterChart>
      <c:valAx>
        <c:axId val="8605752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7989821"/>
        <c:crossesAt val="0"/>
        <c:crossBetween val="midCat"/>
      </c:valAx>
      <c:valAx>
        <c:axId val="5798982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6057526"/>
        <c:crossesAt val="0"/>
        <c:crossBetween val="midCat"/>
      </c:valAx>
      <c:valAx>
        <c:axId val="534126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314944"/>
        <c:crossBetween val="midCat"/>
      </c:valAx>
      <c:valAx>
        <c:axId val="9331494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341262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