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6122669"/>
        <c:axId val="81956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516587"/>
        <c:axId val="22456937"/>
      </c:scatterChart>
      <c:valAx>
        <c:axId val="161226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95624"/>
        <c:crossesAt val="0"/>
        <c:crossBetween val="midCat"/>
      </c:valAx>
      <c:valAx>
        <c:axId val="81956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6122669"/>
        <c:crossesAt val="0"/>
        <c:crossBetween val="midCat"/>
      </c:valAx>
      <c:valAx>
        <c:axId val="655165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456937"/>
        <c:crossBetween val="midCat"/>
      </c:valAx>
      <c:valAx>
        <c:axId val="224569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51658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1980785"/>
        <c:axId val="353524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197211"/>
        <c:axId val="39715219"/>
      </c:scatterChart>
      <c:valAx>
        <c:axId val="619807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352437"/>
        <c:crossesAt val="0"/>
        <c:crossBetween val="midCat"/>
      </c:valAx>
      <c:valAx>
        <c:axId val="353524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1980785"/>
        <c:crossesAt val="0"/>
        <c:crossBetween val="midCat"/>
      </c:valAx>
      <c:valAx>
        <c:axId val="261972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715219"/>
        <c:crossBetween val="midCat"/>
      </c:valAx>
      <c:valAx>
        <c:axId val="3971521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19721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