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160860"/>
        <c:axId val="319664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850720"/>
        <c:axId val="22167925"/>
      </c:scatterChart>
      <c:valAx>
        <c:axId val="221608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96642"/>
        <c:crossesAt val="0"/>
        <c:crossBetween val="midCat"/>
      </c:valAx>
      <c:valAx>
        <c:axId val="319664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160860"/>
        <c:crossesAt val="0"/>
        <c:crossBetween val="midCat"/>
      </c:valAx>
      <c:valAx>
        <c:axId val="56850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67925"/>
        <c:crossBetween val="midCat"/>
      </c:valAx>
      <c:valAx>
        <c:axId val="221679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8507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