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80754"/>
        <c:axId val="853972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017872"/>
        <c:axId val="65479798"/>
      </c:scatterChart>
      <c:valAx>
        <c:axId val="61807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397291"/>
        <c:crossesAt val="0"/>
        <c:crossBetween val="midCat"/>
      </c:valAx>
      <c:valAx>
        <c:axId val="853972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80754"/>
        <c:crossesAt val="0"/>
        <c:crossBetween val="midCat"/>
      </c:valAx>
      <c:valAx>
        <c:axId val="270178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79798"/>
        <c:crossBetween val="midCat"/>
      </c:valAx>
      <c:valAx>
        <c:axId val="654797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0178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766444"/>
        <c:axId val="236695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955869"/>
        <c:axId val="88060077"/>
      </c:scatterChart>
      <c:valAx>
        <c:axId val="477664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669575"/>
        <c:crossesAt val="0"/>
        <c:crossBetween val="midCat"/>
      </c:valAx>
      <c:valAx>
        <c:axId val="236695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766444"/>
        <c:crossesAt val="0"/>
        <c:crossBetween val="midCat"/>
      </c:valAx>
      <c:valAx>
        <c:axId val="62955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60077"/>
        <c:crossBetween val="midCat"/>
      </c:valAx>
      <c:valAx>
        <c:axId val="880600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9558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