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901789"/>
        <c:axId val="956811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182611"/>
        <c:axId val="40136246"/>
      </c:scatterChart>
      <c:valAx>
        <c:axId val="879017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681112"/>
        <c:crossesAt val="0"/>
        <c:crossBetween val="midCat"/>
      </c:valAx>
      <c:valAx>
        <c:axId val="956811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901789"/>
        <c:crossesAt val="0"/>
        <c:crossBetween val="midCat"/>
      </c:valAx>
      <c:valAx>
        <c:axId val="21182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6246"/>
        <c:crossBetween val="midCat"/>
      </c:valAx>
      <c:valAx>
        <c:axId val="401362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82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