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2272808"/>
        <c:axId val="943145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8228567"/>
        <c:axId val="86959688"/>
      </c:scatterChart>
      <c:valAx>
        <c:axId val="9227280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31450"/>
        <c:crossesAt val="0"/>
        <c:crossBetween val="midCat"/>
      </c:valAx>
      <c:valAx>
        <c:axId val="943145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272808"/>
        <c:crossesAt val="0"/>
        <c:crossBetween val="midCat"/>
      </c:valAx>
      <c:valAx>
        <c:axId val="782285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59688"/>
        <c:crossBetween val="midCat"/>
      </c:valAx>
      <c:valAx>
        <c:axId val="8695968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2285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