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449569"/>
        <c:axId val="273983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34261"/>
        <c:axId val="57812844"/>
      </c:scatterChart>
      <c:valAx>
        <c:axId val="654495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7398384"/>
        <c:crossesAt val="0"/>
        <c:crossBetween val="midCat"/>
      </c:valAx>
      <c:valAx>
        <c:axId val="273983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449569"/>
        <c:crossesAt val="0"/>
        <c:crossBetween val="midCat"/>
      </c:valAx>
      <c:valAx>
        <c:axId val="5342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812844"/>
        <c:crossBetween val="midCat"/>
      </c:valAx>
      <c:valAx>
        <c:axId val="578128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342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785204"/>
        <c:axId val="328586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454817"/>
        <c:axId val="53125277"/>
      </c:scatterChart>
      <c:valAx>
        <c:axId val="887852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858662"/>
        <c:crossesAt val="0"/>
        <c:crossBetween val="midCat"/>
      </c:valAx>
      <c:valAx>
        <c:axId val="328586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785204"/>
        <c:crossesAt val="0"/>
        <c:crossBetween val="midCat"/>
      </c:valAx>
      <c:valAx>
        <c:axId val="614548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125277"/>
        <c:crossBetween val="midCat"/>
      </c:valAx>
      <c:valAx>
        <c:axId val="531252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4548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