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2346"/>
        <c:axId val="78274411"/>
      </c:barChart>
      <c:catAx>
        <c:axId val="772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411"/>
        <c:auto val="1"/>
        <c:lblAlgn val="ctr"/>
        <c:lblOffset val="100"/>
        <c:noMultiLvlLbl val="0"/>
      </c:catAx>
      <c:valAx>
        <c:axId val="782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16087"/>
        <c:axId val="67528290"/>
      </c:barChart>
      <c:catAx>
        <c:axId val="4781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90"/>
        <c:auto val="1"/>
        <c:lblAlgn val="ctr"/>
        <c:lblOffset val="100"/>
        <c:noMultiLvlLbl val="0"/>
      </c:catAx>
      <c:valAx>
        <c:axId val="675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51251"/>
        <c:axId val="62227179"/>
      </c:barChart>
      <c:catAx>
        <c:axId val="953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79"/>
        <c:auto val="1"/>
        <c:lblAlgn val="ctr"/>
        <c:lblOffset val="100"/>
        <c:noMultiLvlLbl val="0"/>
      </c:catAx>
      <c:valAx>
        <c:axId val="622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08085"/>
        <c:axId val="19300319"/>
      </c:barChart>
      <c:catAx>
        <c:axId val="904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19"/>
        <c:auto val="1"/>
        <c:lblAlgn val="ctr"/>
        <c:lblOffset val="100"/>
        <c:noMultiLvlLbl val="0"/>
      </c:catAx>
      <c:valAx>
        <c:axId val="193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67847"/>
        <c:axId val="48222690"/>
      </c:barChart>
      <c:catAx>
        <c:axId val="331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690"/>
        <c:auto val="1"/>
        <c:lblAlgn val="ctr"/>
        <c:lblOffset val="100"/>
        <c:noMultiLvlLbl val="0"/>
      </c:catAx>
      <c:valAx>
        <c:axId val="482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4253"/>
        <c:axId val="31713352"/>
      </c:barChart>
      <c:catAx>
        <c:axId val="404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352"/>
        <c:auto val="1"/>
        <c:lblAlgn val="ctr"/>
        <c:lblOffset val="100"/>
        <c:noMultiLvlLbl val="0"/>
      </c:catAx>
      <c:valAx>
        <c:axId val="317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4306"/>
        <c:axId val="44699665"/>
      </c:barChart>
      <c:catAx>
        <c:axId val="514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65"/>
        <c:auto val="1"/>
        <c:lblAlgn val="ctr"/>
        <c:lblOffset val="100"/>
        <c:noMultiLvlLbl val="0"/>
      </c:catAx>
      <c:valAx>
        <c:axId val="446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4213"/>
        <c:axId val="98901604"/>
      </c:barChart>
      <c:catAx>
        <c:axId val="9461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604"/>
        <c:auto val="1"/>
        <c:lblAlgn val="ctr"/>
        <c:lblOffset val="100"/>
        <c:noMultiLvlLbl val="0"/>
      </c:catAx>
      <c:valAx>
        <c:axId val="989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8028"/>
        <c:axId val="45237888"/>
      </c:barChart>
      <c:catAx>
        <c:axId val="597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88"/>
        <c:auto val="1"/>
        <c:lblAlgn val="ctr"/>
        <c:lblOffset val="100"/>
        <c:noMultiLvlLbl val="0"/>
      </c:catAx>
      <c:valAx>
        <c:axId val="452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10239"/>
        <c:axId val="62686347"/>
      </c:barChart>
      <c:catAx>
        <c:axId val="119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47"/>
        <c:auto val="1"/>
        <c:lblAlgn val="ctr"/>
        <c:lblOffset val="100"/>
        <c:noMultiLvlLbl val="0"/>
      </c:catAx>
      <c:valAx>
        <c:axId val="626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5454"/>
        <c:axId val="62575160"/>
      </c:barChart>
      <c:catAx>
        <c:axId val="168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60"/>
        <c:auto val="1"/>
        <c:lblAlgn val="ctr"/>
        <c:lblOffset val="100"/>
        <c:noMultiLvlLbl val="0"/>
      </c:catAx>
      <c:valAx>
        <c:axId val="625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10626"/>
        <c:axId val="49330960"/>
      </c:barChart>
      <c:catAx>
        <c:axId val="803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960"/>
        <c:auto val="1"/>
        <c:lblAlgn val="ctr"/>
        <c:lblOffset val="100"/>
        <c:noMultiLvlLbl val="0"/>
      </c:catAx>
      <c:valAx>
        <c:axId val="493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9092"/>
        <c:axId val="41317822"/>
      </c:barChart>
      <c:catAx>
        <c:axId val="967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822"/>
        <c:auto val="1"/>
        <c:lblAlgn val="ctr"/>
        <c:lblOffset val="100"/>
        <c:noMultiLvlLbl val="0"/>
      </c:catAx>
      <c:valAx>
        <c:axId val="413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695"/>
        <c:axId val="31394369"/>
      </c:barChart>
      <c:catAx>
        <c:axId val="41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69"/>
        <c:auto val="1"/>
        <c:lblAlgn val="ctr"/>
        <c:lblOffset val="100"/>
        <c:noMultiLvlLbl val="0"/>
      </c:catAx>
      <c:valAx>
        <c:axId val="313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47399"/>
        <c:axId val="85674114"/>
      </c:barChart>
      <c:catAx>
        <c:axId val="573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14"/>
        <c:auto val="1"/>
        <c:lblAlgn val="ctr"/>
        <c:lblOffset val="100"/>
        <c:noMultiLvlLbl val="0"/>
      </c:catAx>
      <c:valAx>
        <c:axId val="856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4858"/>
        <c:axId val="67467177"/>
      </c:barChart>
      <c:catAx>
        <c:axId val="477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77"/>
        <c:auto val="1"/>
        <c:lblAlgn val="ctr"/>
        <c:lblOffset val="100"/>
        <c:noMultiLvlLbl val="0"/>
      </c:catAx>
      <c:valAx>
        <c:axId val="674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8890"/>
        <c:axId val="90010864"/>
      </c:barChart>
      <c:catAx>
        <c:axId val="856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864"/>
        <c:auto val="1"/>
        <c:lblAlgn val="ctr"/>
        <c:lblOffset val="100"/>
        <c:noMultiLvlLbl val="0"/>
      </c:catAx>
      <c:valAx>
        <c:axId val="900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76327"/>
        <c:axId val="38830703"/>
      </c:barChart>
      <c:catAx>
        <c:axId val="811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03"/>
        <c:auto val="1"/>
        <c:lblAlgn val="ctr"/>
        <c:lblOffset val="100"/>
        <c:noMultiLvlLbl val="0"/>
      </c:catAx>
      <c:valAx>
        <c:axId val="388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