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9823"/>
        <c:axId val="77779429"/>
      </c:scatterChart>
      <c:valAx>
        <c:axId val="1645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429"/>
        <c:crossesAt val="0"/>
        <c:crossBetween val="midCat"/>
      </c:valAx>
      <c:valAx>
        <c:axId val="7777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34360"/>
        <c:axId val="55481913"/>
      </c:scatterChart>
      <c:valAx>
        <c:axId val="8023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913"/>
        <c:crossesAt val="0"/>
        <c:crossBetween val="midCat"/>
      </c:valAx>
      <c:valAx>
        <c:axId val="5548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40948"/>
        <c:axId val="15441973"/>
      </c:scatterChart>
      <c:valAx>
        <c:axId val="1334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973"/>
        <c:crossesAt val="0"/>
        <c:crossBetween val="midCat"/>
      </c:valAx>
      <c:valAx>
        <c:axId val="1544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49811"/>
        <c:axId val="81937293"/>
      </c:scatterChart>
      <c:valAx>
        <c:axId val="8424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293"/>
        <c:crossesAt val="0"/>
        <c:crossBetween val="midCat"/>
      </c:valAx>
      <c:valAx>
        <c:axId val="8193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