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32122"/>
        <c:axId val="77011653"/>
      </c:scatterChart>
      <c:valAx>
        <c:axId val="6213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653"/>
        <c:crossesAt val="0"/>
        <c:crossBetween val="midCat"/>
      </c:valAx>
      <c:valAx>
        <c:axId val="7701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42683"/>
        <c:axId val="86953617"/>
      </c:scatterChart>
      <c:valAx>
        <c:axId val="3244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17"/>
        <c:crossesAt val="0"/>
        <c:crossBetween val="midCat"/>
      </c:valAx>
      <c:valAx>
        <c:axId val="8695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92693"/>
        <c:axId val="34060968"/>
      </c:scatterChart>
      <c:valAx>
        <c:axId val="1559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968"/>
        <c:crossesAt val="0"/>
        <c:crossBetween val="midCat"/>
      </c:valAx>
      <c:valAx>
        <c:axId val="3406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45638"/>
        <c:axId val="61828166"/>
      </c:scatterChart>
      <c:valAx>
        <c:axId val="6894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166"/>
        <c:crossesAt val="0"/>
        <c:crossBetween val="midCat"/>
      </c:valAx>
      <c:valAx>
        <c:axId val="6182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