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95104"/>
        <c:axId val="71729953"/>
      </c:barChart>
      <c:catAx>
        <c:axId val="429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953"/>
        <c:auto val="1"/>
        <c:lblAlgn val="ctr"/>
        <c:lblOffset val="100"/>
        <c:noMultiLvlLbl val="0"/>
      </c:catAx>
      <c:valAx>
        <c:axId val="7172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01949"/>
        <c:axId val="81214737"/>
      </c:barChart>
      <c:catAx>
        <c:axId val="6420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737"/>
        <c:auto val="1"/>
        <c:lblAlgn val="ctr"/>
        <c:lblOffset val="100"/>
        <c:noMultiLvlLbl val="0"/>
      </c:catAx>
      <c:valAx>
        <c:axId val="8121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86215"/>
        <c:axId val="64310492"/>
      </c:barChart>
      <c:catAx>
        <c:axId val="896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492"/>
        <c:auto val="1"/>
        <c:lblAlgn val="ctr"/>
        <c:lblOffset val="100"/>
        <c:noMultiLvlLbl val="0"/>
      </c:catAx>
      <c:valAx>
        <c:axId val="6431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96890"/>
        <c:axId val="61602592"/>
      </c:barChart>
      <c:catAx>
        <c:axId val="282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592"/>
        <c:auto val="1"/>
        <c:lblAlgn val="ctr"/>
        <c:lblOffset val="100"/>
        <c:noMultiLvlLbl val="0"/>
      </c:catAx>
      <c:valAx>
        <c:axId val="616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24781"/>
        <c:axId val="9125382"/>
      </c:barChart>
      <c:catAx>
        <c:axId val="3582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82"/>
        <c:auto val="1"/>
        <c:lblAlgn val="ctr"/>
        <c:lblOffset val="100"/>
        <c:noMultiLvlLbl val="0"/>
      </c:catAx>
      <c:valAx>
        <c:axId val="91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25380"/>
        <c:axId val="8179213"/>
      </c:barChart>
      <c:catAx>
        <c:axId val="3572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13"/>
        <c:auto val="1"/>
        <c:lblAlgn val="ctr"/>
        <c:lblOffset val="100"/>
        <c:noMultiLvlLbl val="0"/>
      </c:catAx>
      <c:valAx>
        <c:axId val="81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1242"/>
        <c:axId val="95375949"/>
      </c:barChart>
      <c:catAx>
        <c:axId val="9634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49"/>
        <c:auto val="1"/>
        <c:lblAlgn val="ctr"/>
        <c:lblOffset val="100"/>
        <c:noMultiLvlLbl val="0"/>
      </c:catAx>
      <c:valAx>
        <c:axId val="953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33538"/>
        <c:axId val="94172747"/>
      </c:barChart>
      <c:catAx>
        <c:axId val="4223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747"/>
        <c:auto val="1"/>
        <c:lblAlgn val="ctr"/>
        <c:lblOffset val="100"/>
        <c:noMultiLvlLbl val="0"/>
      </c:catAx>
      <c:valAx>
        <c:axId val="941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45067"/>
        <c:axId val="49825499"/>
      </c:barChart>
      <c:catAx>
        <c:axId val="4504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499"/>
        <c:auto val="1"/>
        <c:lblAlgn val="ctr"/>
        <c:lblOffset val="100"/>
        <c:noMultiLvlLbl val="0"/>
      </c:catAx>
      <c:valAx>
        <c:axId val="498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73710"/>
        <c:axId val="46379075"/>
      </c:barChart>
      <c:catAx>
        <c:axId val="997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075"/>
        <c:auto val="1"/>
        <c:lblAlgn val="ctr"/>
        <c:lblOffset val="100"/>
        <c:noMultiLvlLbl val="0"/>
      </c:catAx>
      <c:valAx>
        <c:axId val="463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34645"/>
        <c:axId val="67379304"/>
      </c:barChart>
      <c:catAx>
        <c:axId val="5613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304"/>
        <c:auto val="1"/>
        <c:lblAlgn val="ctr"/>
        <c:lblOffset val="100"/>
        <c:noMultiLvlLbl val="0"/>
      </c:catAx>
      <c:valAx>
        <c:axId val="6737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9876"/>
        <c:axId val="25347"/>
      </c:barChart>
      <c:catAx>
        <c:axId val="586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"/>
        <c:auto val="1"/>
        <c:lblAlgn val="ctr"/>
        <c:lblOffset val="100"/>
        <c:noMultiLvlLbl val="0"/>
      </c:catAx>
      <c:valAx>
        <c:axId val="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4913"/>
        <c:axId val="64638506"/>
      </c:barChart>
      <c:catAx>
        <c:axId val="706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506"/>
        <c:auto val="1"/>
        <c:lblAlgn val="ctr"/>
        <c:lblOffset val="100"/>
        <c:noMultiLvlLbl val="0"/>
      </c:catAx>
      <c:valAx>
        <c:axId val="646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10397"/>
        <c:axId val="4905804"/>
      </c:barChart>
      <c:catAx>
        <c:axId val="398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04"/>
        <c:auto val="1"/>
        <c:lblAlgn val="ctr"/>
        <c:lblOffset val="100"/>
        <c:noMultiLvlLbl val="0"/>
      </c:catAx>
      <c:valAx>
        <c:axId val="49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89485"/>
        <c:axId val="1521594"/>
      </c:barChart>
      <c:catAx>
        <c:axId val="7538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94"/>
        <c:auto val="1"/>
        <c:lblAlgn val="ctr"/>
        <c:lblOffset val="100"/>
        <c:noMultiLvlLbl val="0"/>
      </c:catAx>
      <c:valAx>
        <c:axId val="15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45395"/>
        <c:axId val="35846973"/>
      </c:barChart>
      <c:catAx>
        <c:axId val="3154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973"/>
        <c:auto val="1"/>
        <c:lblAlgn val="ctr"/>
        <c:lblOffset val="100"/>
        <c:noMultiLvlLbl val="0"/>
      </c:catAx>
      <c:valAx>
        <c:axId val="358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23624"/>
        <c:axId val="61299185"/>
      </c:barChart>
      <c:catAx>
        <c:axId val="501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185"/>
        <c:auto val="1"/>
        <c:lblAlgn val="ctr"/>
        <c:lblOffset val="100"/>
        <c:noMultiLvlLbl val="0"/>
      </c:catAx>
      <c:valAx>
        <c:axId val="612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09360"/>
        <c:axId val="39600205"/>
      </c:barChart>
      <c:catAx>
        <c:axId val="555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205"/>
        <c:auto val="1"/>
        <c:lblAlgn val="ctr"/>
        <c:lblOffset val="100"/>
        <c:noMultiLvlLbl val="0"/>
      </c:catAx>
      <c:valAx>
        <c:axId val="396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