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475"/>
        <c:axId val="48604597"/>
      </c:scatterChart>
      <c:valAx>
        <c:axId val="196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97"/>
        <c:crossesAt val="0"/>
        <c:crossBetween val="midCat"/>
      </c:valAx>
      <c:valAx>
        <c:axId val="4860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2718"/>
        <c:axId val="22703659"/>
      </c:scatterChart>
      <c:valAx>
        <c:axId val="8688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59"/>
        <c:crossesAt val="0"/>
        <c:crossBetween val="midCat"/>
      </c:valAx>
      <c:valAx>
        <c:axId val="227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7713"/>
        <c:axId val="57000006"/>
      </c:scatterChart>
      <c:valAx>
        <c:axId val="2201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006"/>
        <c:crossesAt val="0"/>
        <c:crossBetween val="midCat"/>
      </c:valAx>
      <c:valAx>
        <c:axId val="5700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8582"/>
        <c:axId val="24566227"/>
      </c:scatterChart>
      <c:valAx>
        <c:axId val="1667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227"/>
        <c:crossesAt val="0"/>
        <c:crossBetween val="midCat"/>
      </c:valAx>
      <c:valAx>
        <c:axId val="2456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