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00557"/>
        <c:axId val="71332400"/>
      </c:barChart>
      <c:catAx>
        <c:axId val="2400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2400"/>
        <c:auto val="1"/>
        <c:lblAlgn val="ctr"/>
        <c:lblOffset val="100"/>
        <c:noMultiLvlLbl val="0"/>
      </c:catAx>
      <c:valAx>
        <c:axId val="7133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06887"/>
        <c:axId val="98600776"/>
      </c:barChart>
      <c:catAx>
        <c:axId val="2950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776"/>
        <c:auto val="1"/>
        <c:lblAlgn val="ctr"/>
        <c:lblOffset val="100"/>
        <c:noMultiLvlLbl val="0"/>
      </c:catAx>
      <c:valAx>
        <c:axId val="9860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63233"/>
        <c:axId val="83615483"/>
      </c:barChart>
      <c:catAx>
        <c:axId val="2596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483"/>
        <c:auto val="1"/>
        <c:lblAlgn val="ctr"/>
        <c:lblOffset val="100"/>
        <c:noMultiLvlLbl val="0"/>
      </c:catAx>
      <c:valAx>
        <c:axId val="8361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95625"/>
        <c:axId val="15665885"/>
      </c:barChart>
      <c:catAx>
        <c:axId val="1849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885"/>
        <c:auto val="1"/>
        <c:lblAlgn val="ctr"/>
        <c:lblOffset val="100"/>
        <c:noMultiLvlLbl val="0"/>
      </c:catAx>
      <c:valAx>
        <c:axId val="1566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02930"/>
        <c:axId val="1469136"/>
      </c:barChart>
      <c:catAx>
        <c:axId val="7980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36"/>
        <c:auto val="1"/>
        <c:lblAlgn val="ctr"/>
        <c:lblOffset val="100"/>
        <c:noMultiLvlLbl val="0"/>
      </c:catAx>
      <c:valAx>
        <c:axId val="146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01190"/>
        <c:axId val="39925075"/>
      </c:barChart>
      <c:catAx>
        <c:axId val="3280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075"/>
        <c:auto val="1"/>
        <c:lblAlgn val="ctr"/>
        <c:lblOffset val="100"/>
        <c:noMultiLvlLbl val="0"/>
      </c:catAx>
      <c:valAx>
        <c:axId val="3992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3715"/>
        <c:axId val="82195997"/>
      </c:barChart>
      <c:catAx>
        <c:axId val="582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997"/>
        <c:auto val="1"/>
        <c:lblAlgn val="ctr"/>
        <c:lblOffset val="100"/>
        <c:noMultiLvlLbl val="0"/>
      </c:catAx>
      <c:valAx>
        <c:axId val="8219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56369"/>
        <c:axId val="99393566"/>
      </c:barChart>
      <c:catAx>
        <c:axId val="9045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566"/>
        <c:auto val="1"/>
        <c:lblAlgn val="ctr"/>
        <c:lblOffset val="100"/>
        <c:noMultiLvlLbl val="0"/>
      </c:catAx>
      <c:valAx>
        <c:axId val="9939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33674"/>
        <c:axId val="85547506"/>
      </c:barChart>
      <c:catAx>
        <c:axId val="1843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506"/>
        <c:auto val="1"/>
        <c:lblAlgn val="ctr"/>
        <c:lblOffset val="100"/>
        <c:noMultiLvlLbl val="0"/>
      </c:catAx>
      <c:valAx>
        <c:axId val="8554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27069"/>
        <c:axId val="51142030"/>
      </c:barChart>
      <c:catAx>
        <c:axId val="3402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030"/>
        <c:auto val="1"/>
        <c:lblAlgn val="ctr"/>
        <c:lblOffset val="100"/>
        <c:noMultiLvlLbl val="0"/>
      </c:catAx>
      <c:valAx>
        <c:axId val="5114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93077"/>
        <c:axId val="42430073"/>
      </c:barChart>
      <c:catAx>
        <c:axId val="6439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073"/>
        <c:auto val="1"/>
        <c:lblAlgn val="ctr"/>
        <c:lblOffset val="100"/>
        <c:noMultiLvlLbl val="0"/>
      </c:catAx>
      <c:valAx>
        <c:axId val="4243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45780"/>
        <c:axId val="89069243"/>
      </c:barChart>
      <c:catAx>
        <c:axId val="1344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9243"/>
        <c:auto val="1"/>
        <c:lblAlgn val="ctr"/>
        <c:lblOffset val="100"/>
        <c:noMultiLvlLbl val="0"/>
      </c:catAx>
      <c:valAx>
        <c:axId val="8906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1259"/>
        <c:axId val="86638734"/>
      </c:barChart>
      <c:catAx>
        <c:axId val="427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734"/>
        <c:auto val="1"/>
        <c:lblAlgn val="ctr"/>
        <c:lblOffset val="100"/>
        <c:noMultiLvlLbl val="0"/>
      </c:catAx>
      <c:valAx>
        <c:axId val="8663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28386"/>
        <c:axId val="29642465"/>
      </c:barChart>
      <c:catAx>
        <c:axId val="9182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2465"/>
        <c:auto val="1"/>
        <c:lblAlgn val="ctr"/>
        <c:lblOffset val="100"/>
        <c:noMultiLvlLbl val="0"/>
      </c:catAx>
      <c:valAx>
        <c:axId val="2964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76821"/>
        <c:axId val="32905959"/>
      </c:barChart>
      <c:catAx>
        <c:axId val="5847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959"/>
        <c:auto val="1"/>
        <c:lblAlgn val="ctr"/>
        <c:lblOffset val="100"/>
        <c:noMultiLvlLbl val="0"/>
      </c:catAx>
      <c:valAx>
        <c:axId val="3290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48019"/>
        <c:axId val="43495839"/>
      </c:barChart>
      <c:catAx>
        <c:axId val="5964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5839"/>
        <c:auto val="1"/>
        <c:lblAlgn val="ctr"/>
        <c:lblOffset val="100"/>
        <c:noMultiLvlLbl val="0"/>
      </c:catAx>
      <c:valAx>
        <c:axId val="4349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27652"/>
        <c:axId val="86645967"/>
      </c:barChart>
      <c:catAx>
        <c:axId val="7072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5967"/>
        <c:auto val="1"/>
        <c:lblAlgn val="ctr"/>
        <c:lblOffset val="100"/>
        <c:noMultiLvlLbl val="0"/>
      </c:catAx>
      <c:valAx>
        <c:axId val="8664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58646"/>
        <c:axId val="98762598"/>
      </c:barChart>
      <c:catAx>
        <c:axId val="7995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598"/>
        <c:auto val="1"/>
        <c:lblAlgn val="ctr"/>
        <c:lblOffset val="100"/>
        <c:noMultiLvlLbl val="0"/>
      </c:catAx>
      <c:valAx>
        <c:axId val="9876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