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43929"/>
        <c:axId val="72149678"/>
      </c:barChart>
      <c:catAx>
        <c:axId val="1034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678"/>
        <c:auto val="1"/>
        <c:lblAlgn val="ctr"/>
        <c:lblOffset val="100"/>
        <c:noMultiLvlLbl val="0"/>
      </c:catAx>
      <c:valAx>
        <c:axId val="7214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01635"/>
        <c:axId val="52621232"/>
      </c:barChart>
      <c:catAx>
        <c:axId val="7720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232"/>
        <c:auto val="1"/>
        <c:lblAlgn val="ctr"/>
        <c:lblOffset val="100"/>
        <c:noMultiLvlLbl val="0"/>
      </c:catAx>
      <c:valAx>
        <c:axId val="5262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13243"/>
        <c:axId val="38386520"/>
      </c:barChart>
      <c:catAx>
        <c:axId val="9321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520"/>
        <c:auto val="1"/>
        <c:lblAlgn val="ctr"/>
        <c:lblOffset val="100"/>
        <c:noMultiLvlLbl val="0"/>
      </c:catAx>
      <c:valAx>
        <c:axId val="3838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5412"/>
        <c:axId val="62170309"/>
      </c:barChart>
      <c:catAx>
        <c:axId val="809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309"/>
        <c:auto val="1"/>
        <c:lblAlgn val="ctr"/>
        <c:lblOffset val="100"/>
        <c:noMultiLvlLbl val="0"/>
      </c:catAx>
      <c:valAx>
        <c:axId val="6217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15405"/>
        <c:axId val="76437053"/>
      </c:barChart>
      <c:catAx>
        <c:axId val="7641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053"/>
        <c:auto val="1"/>
        <c:lblAlgn val="ctr"/>
        <c:lblOffset val="100"/>
        <c:noMultiLvlLbl val="0"/>
      </c:catAx>
      <c:valAx>
        <c:axId val="7643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66659"/>
        <c:axId val="20336676"/>
      </c:barChart>
      <c:catAx>
        <c:axId val="1206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676"/>
        <c:auto val="1"/>
        <c:lblAlgn val="ctr"/>
        <c:lblOffset val="100"/>
        <c:noMultiLvlLbl val="0"/>
      </c:catAx>
      <c:valAx>
        <c:axId val="2033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24316"/>
        <c:axId val="91320464"/>
      </c:barChart>
      <c:catAx>
        <c:axId val="1472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464"/>
        <c:auto val="1"/>
        <c:lblAlgn val="ctr"/>
        <c:lblOffset val="100"/>
        <c:noMultiLvlLbl val="0"/>
      </c:catAx>
      <c:valAx>
        <c:axId val="9132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69401"/>
        <c:axId val="6724447"/>
      </c:barChart>
      <c:catAx>
        <c:axId val="3336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47"/>
        <c:auto val="1"/>
        <c:lblAlgn val="ctr"/>
        <c:lblOffset val="100"/>
        <c:noMultiLvlLbl val="0"/>
      </c:catAx>
      <c:valAx>
        <c:axId val="672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05488"/>
        <c:axId val="4616169"/>
      </c:barChart>
      <c:catAx>
        <c:axId val="7140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69"/>
        <c:auto val="1"/>
        <c:lblAlgn val="ctr"/>
        <c:lblOffset val="100"/>
        <c:noMultiLvlLbl val="0"/>
      </c:catAx>
      <c:valAx>
        <c:axId val="461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26516"/>
        <c:axId val="62182963"/>
      </c:barChart>
      <c:catAx>
        <c:axId val="6572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963"/>
        <c:auto val="1"/>
        <c:lblAlgn val="ctr"/>
        <c:lblOffset val="100"/>
        <c:noMultiLvlLbl val="0"/>
      </c:catAx>
      <c:valAx>
        <c:axId val="6218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54847"/>
        <c:axId val="8432487"/>
      </c:barChart>
      <c:catAx>
        <c:axId val="4285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87"/>
        <c:auto val="1"/>
        <c:lblAlgn val="ctr"/>
        <c:lblOffset val="100"/>
        <c:noMultiLvlLbl val="0"/>
      </c:catAx>
      <c:valAx>
        <c:axId val="843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72567"/>
        <c:axId val="62717438"/>
      </c:barChart>
      <c:catAx>
        <c:axId val="5617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438"/>
        <c:auto val="1"/>
        <c:lblAlgn val="ctr"/>
        <c:lblOffset val="100"/>
        <c:noMultiLvlLbl val="0"/>
      </c:catAx>
      <c:valAx>
        <c:axId val="6271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17201"/>
        <c:axId val="9588418"/>
      </c:barChart>
      <c:catAx>
        <c:axId val="3141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18"/>
        <c:auto val="1"/>
        <c:lblAlgn val="ctr"/>
        <c:lblOffset val="100"/>
        <c:noMultiLvlLbl val="0"/>
      </c:catAx>
      <c:valAx>
        <c:axId val="958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97462"/>
        <c:axId val="15356027"/>
      </c:barChart>
      <c:catAx>
        <c:axId val="1319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027"/>
        <c:auto val="1"/>
        <c:lblAlgn val="ctr"/>
        <c:lblOffset val="100"/>
        <c:noMultiLvlLbl val="0"/>
      </c:catAx>
      <c:valAx>
        <c:axId val="1535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93365"/>
        <c:axId val="93980566"/>
      </c:barChart>
      <c:catAx>
        <c:axId val="5179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566"/>
        <c:auto val="1"/>
        <c:lblAlgn val="ctr"/>
        <c:lblOffset val="100"/>
        <c:noMultiLvlLbl val="0"/>
      </c:catAx>
      <c:valAx>
        <c:axId val="9398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65817"/>
        <c:axId val="92478741"/>
      </c:barChart>
      <c:catAx>
        <c:axId val="7146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741"/>
        <c:auto val="1"/>
        <c:lblAlgn val="ctr"/>
        <c:lblOffset val="100"/>
        <c:noMultiLvlLbl val="0"/>
      </c:catAx>
      <c:valAx>
        <c:axId val="9247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64321"/>
        <c:axId val="38231803"/>
      </c:barChart>
      <c:catAx>
        <c:axId val="9916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803"/>
        <c:auto val="1"/>
        <c:lblAlgn val="ctr"/>
        <c:lblOffset val="100"/>
        <c:noMultiLvlLbl val="0"/>
      </c:catAx>
      <c:valAx>
        <c:axId val="3823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67028"/>
        <c:axId val="55086859"/>
      </c:barChart>
      <c:catAx>
        <c:axId val="6706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859"/>
        <c:auto val="1"/>
        <c:lblAlgn val="ctr"/>
        <c:lblOffset val="100"/>
        <c:noMultiLvlLbl val="0"/>
      </c:catAx>
      <c:valAx>
        <c:axId val="5508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