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1565"/>
        <c:axId val="81474087"/>
      </c:scatterChart>
      <c:valAx>
        <c:axId val="9042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087"/>
        <c:crossesAt val="0"/>
        <c:crossBetween val="midCat"/>
      </c:valAx>
      <c:valAx>
        <c:axId val="8147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17483"/>
        <c:axId val="93659045"/>
      </c:scatterChart>
      <c:valAx>
        <c:axId val="9711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045"/>
        <c:crossesAt val="0"/>
        <c:crossBetween val="midCat"/>
      </c:valAx>
      <c:valAx>
        <c:axId val="9365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12870"/>
        <c:axId val="95847414"/>
      </c:scatterChart>
      <c:valAx>
        <c:axId val="6201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14"/>
        <c:crossesAt val="0"/>
        <c:crossBetween val="midCat"/>
      </c:valAx>
      <c:valAx>
        <c:axId val="9584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3544"/>
        <c:axId val="12284979"/>
      </c:scatterChart>
      <c:valAx>
        <c:axId val="5678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79"/>
        <c:crossesAt val="0"/>
        <c:crossBetween val="midCat"/>
      </c:valAx>
      <c:valAx>
        <c:axId val="1228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