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26280"/>
        <c:axId val="48284441"/>
      </c:barChart>
      <c:catAx>
        <c:axId val="2892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441"/>
        <c:auto val="1"/>
        <c:lblAlgn val="ctr"/>
        <c:lblOffset val="100"/>
        <c:noMultiLvlLbl val="0"/>
      </c:catAx>
      <c:valAx>
        <c:axId val="482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76517"/>
        <c:axId val="7899842"/>
      </c:barChart>
      <c:catAx>
        <c:axId val="953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42"/>
        <c:auto val="1"/>
        <c:lblAlgn val="ctr"/>
        <c:lblOffset val="100"/>
        <c:noMultiLvlLbl val="0"/>
      </c:catAx>
      <c:valAx>
        <c:axId val="78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60732"/>
        <c:axId val="68868119"/>
      </c:barChart>
      <c:catAx>
        <c:axId val="545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119"/>
        <c:auto val="1"/>
        <c:lblAlgn val="ctr"/>
        <c:lblOffset val="100"/>
        <c:noMultiLvlLbl val="0"/>
      </c:catAx>
      <c:valAx>
        <c:axId val="688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66604"/>
        <c:axId val="84921821"/>
      </c:barChart>
      <c:catAx>
        <c:axId val="460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821"/>
        <c:auto val="1"/>
        <c:lblAlgn val="ctr"/>
        <c:lblOffset val="100"/>
        <c:noMultiLvlLbl val="0"/>
      </c:catAx>
      <c:valAx>
        <c:axId val="849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1665"/>
        <c:axId val="28013920"/>
      </c:barChart>
      <c:catAx>
        <c:axId val="730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920"/>
        <c:auto val="1"/>
        <c:lblAlgn val="ctr"/>
        <c:lblOffset val="100"/>
        <c:noMultiLvlLbl val="0"/>
      </c:catAx>
      <c:valAx>
        <c:axId val="280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55367"/>
        <c:axId val="89395594"/>
      </c:barChart>
      <c:catAx>
        <c:axId val="3625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594"/>
        <c:auto val="1"/>
        <c:lblAlgn val="ctr"/>
        <c:lblOffset val="100"/>
        <c:noMultiLvlLbl val="0"/>
      </c:catAx>
      <c:valAx>
        <c:axId val="893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8674"/>
        <c:axId val="92185279"/>
      </c:barChart>
      <c:catAx>
        <c:axId val="807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279"/>
        <c:auto val="1"/>
        <c:lblAlgn val="ctr"/>
        <c:lblOffset val="100"/>
        <c:noMultiLvlLbl val="0"/>
      </c:catAx>
      <c:valAx>
        <c:axId val="921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54700"/>
        <c:axId val="18152945"/>
      </c:barChart>
      <c:catAx>
        <c:axId val="8375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45"/>
        <c:auto val="1"/>
        <c:lblAlgn val="ctr"/>
        <c:lblOffset val="100"/>
        <c:noMultiLvlLbl val="0"/>
      </c:catAx>
      <c:valAx>
        <c:axId val="181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16501"/>
        <c:axId val="65651262"/>
      </c:barChart>
      <c:catAx>
        <c:axId val="588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62"/>
        <c:auto val="1"/>
        <c:lblAlgn val="ctr"/>
        <c:lblOffset val="100"/>
        <c:noMultiLvlLbl val="0"/>
      </c:catAx>
      <c:valAx>
        <c:axId val="656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06773"/>
        <c:axId val="31502141"/>
      </c:barChart>
      <c:catAx>
        <c:axId val="8750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141"/>
        <c:auto val="1"/>
        <c:lblAlgn val="ctr"/>
        <c:lblOffset val="100"/>
        <c:noMultiLvlLbl val="0"/>
      </c:catAx>
      <c:valAx>
        <c:axId val="315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18790"/>
        <c:axId val="53274472"/>
      </c:barChart>
      <c:catAx>
        <c:axId val="643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472"/>
        <c:auto val="1"/>
        <c:lblAlgn val="ctr"/>
        <c:lblOffset val="100"/>
        <c:noMultiLvlLbl val="0"/>
      </c:catAx>
      <c:valAx>
        <c:axId val="532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1060"/>
        <c:axId val="42692513"/>
      </c:barChart>
      <c:catAx>
        <c:axId val="129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513"/>
        <c:auto val="1"/>
        <c:lblAlgn val="ctr"/>
        <c:lblOffset val="100"/>
        <c:noMultiLvlLbl val="0"/>
      </c:catAx>
      <c:valAx>
        <c:axId val="426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71060"/>
        <c:axId val="54492279"/>
      </c:barChart>
      <c:catAx>
        <c:axId val="131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279"/>
        <c:auto val="1"/>
        <c:lblAlgn val="ctr"/>
        <c:lblOffset val="100"/>
        <c:noMultiLvlLbl val="0"/>
      </c:catAx>
      <c:valAx>
        <c:axId val="544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76865"/>
        <c:axId val="91571858"/>
      </c:barChart>
      <c:catAx>
        <c:axId val="973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858"/>
        <c:auto val="1"/>
        <c:lblAlgn val="ctr"/>
        <c:lblOffset val="100"/>
        <c:noMultiLvlLbl val="0"/>
      </c:catAx>
      <c:valAx>
        <c:axId val="915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30037"/>
        <c:axId val="30753038"/>
      </c:barChart>
      <c:catAx>
        <c:axId val="721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38"/>
        <c:auto val="1"/>
        <c:lblAlgn val="ctr"/>
        <c:lblOffset val="100"/>
        <c:noMultiLvlLbl val="0"/>
      </c:catAx>
      <c:valAx>
        <c:axId val="307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99948"/>
        <c:axId val="19491005"/>
      </c:barChart>
      <c:catAx>
        <c:axId val="5609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005"/>
        <c:auto val="1"/>
        <c:lblAlgn val="ctr"/>
        <c:lblOffset val="100"/>
        <c:noMultiLvlLbl val="0"/>
      </c:catAx>
      <c:valAx>
        <c:axId val="194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78633"/>
        <c:axId val="29455045"/>
      </c:barChart>
      <c:catAx>
        <c:axId val="389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045"/>
        <c:auto val="1"/>
        <c:lblAlgn val="ctr"/>
        <c:lblOffset val="100"/>
        <c:noMultiLvlLbl val="0"/>
      </c:catAx>
      <c:valAx>
        <c:axId val="294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84948"/>
        <c:axId val="24816385"/>
      </c:barChart>
      <c:catAx>
        <c:axId val="887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385"/>
        <c:auto val="1"/>
        <c:lblAlgn val="ctr"/>
        <c:lblOffset val="100"/>
        <c:noMultiLvlLbl val="0"/>
      </c:catAx>
      <c:valAx>
        <c:axId val="248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