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52291"/>
        <c:axId val="93099583"/>
      </c:scatterChart>
      <c:valAx>
        <c:axId val="66552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9583"/>
        <c:crossesAt val="0"/>
        <c:crossBetween val="midCat"/>
      </c:valAx>
      <c:valAx>
        <c:axId val="93099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53341"/>
        <c:axId val="96329511"/>
      </c:scatterChart>
      <c:valAx>
        <c:axId val="52853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9511"/>
        <c:crossesAt val="0"/>
        <c:crossBetween val="midCat"/>
      </c:valAx>
      <c:valAx>
        <c:axId val="96329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3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33472"/>
        <c:axId val="93843930"/>
      </c:scatterChart>
      <c:valAx>
        <c:axId val="30833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3930"/>
        <c:crossesAt val="0"/>
        <c:crossBetween val="midCat"/>
      </c:valAx>
      <c:valAx>
        <c:axId val="93843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3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48233"/>
        <c:axId val="79905206"/>
      </c:scatterChart>
      <c:valAx>
        <c:axId val="67648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5206"/>
        <c:crossesAt val="0"/>
        <c:crossBetween val="midCat"/>
      </c:valAx>
      <c:valAx>
        <c:axId val="79905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8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