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54823"/>
        <c:axId val="35077382"/>
      </c:scatterChart>
      <c:valAx>
        <c:axId val="7485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82"/>
        <c:crossesAt val="0"/>
        <c:crossBetween val="midCat"/>
      </c:valAx>
      <c:valAx>
        <c:axId val="3507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9404"/>
        <c:axId val="69483737"/>
      </c:scatterChart>
      <c:valAx>
        <c:axId val="9313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737"/>
        <c:crossesAt val="0"/>
        <c:crossBetween val="midCat"/>
      </c:valAx>
      <c:valAx>
        <c:axId val="6948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2040"/>
        <c:axId val="90096935"/>
      </c:scatterChart>
      <c:valAx>
        <c:axId val="3113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935"/>
        <c:crossesAt val="0"/>
        <c:crossBetween val="midCat"/>
      </c:valAx>
      <c:valAx>
        <c:axId val="9009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7319"/>
        <c:axId val="60064921"/>
      </c:scatterChart>
      <c:valAx>
        <c:axId val="874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921"/>
        <c:crossesAt val="0"/>
        <c:crossBetween val="midCat"/>
      </c:valAx>
      <c:valAx>
        <c:axId val="6006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