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32531"/>
        <c:axId val="94573779"/>
      </c:barChart>
      <c:catAx>
        <c:axId val="738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779"/>
        <c:auto val="1"/>
        <c:lblAlgn val="ctr"/>
        <c:lblOffset val="100"/>
        <c:noMultiLvlLbl val="0"/>
      </c:catAx>
      <c:valAx>
        <c:axId val="945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2246"/>
        <c:axId val="10673458"/>
      </c:barChart>
      <c:catAx>
        <c:axId val="760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58"/>
        <c:auto val="1"/>
        <c:lblAlgn val="ctr"/>
        <c:lblOffset val="100"/>
        <c:noMultiLvlLbl val="0"/>
      </c:catAx>
      <c:valAx>
        <c:axId val="106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5675"/>
        <c:axId val="20400269"/>
      </c:barChart>
      <c:catAx>
        <c:axId val="231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69"/>
        <c:auto val="1"/>
        <c:lblAlgn val="ctr"/>
        <c:lblOffset val="100"/>
        <c:noMultiLvlLbl val="0"/>
      </c:catAx>
      <c:valAx>
        <c:axId val="204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7153"/>
        <c:axId val="27591527"/>
      </c:barChart>
      <c:catAx>
        <c:axId val="504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27"/>
        <c:auto val="1"/>
        <c:lblAlgn val="ctr"/>
        <c:lblOffset val="100"/>
        <c:noMultiLvlLbl val="0"/>
      </c:catAx>
      <c:valAx>
        <c:axId val="275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51758"/>
        <c:axId val="94225556"/>
      </c:barChart>
      <c:catAx>
        <c:axId val="686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56"/>
        <c:auto val="1"/>
        <c:lblAlgn val="ctr"/>
        <c:lblOffset val="100"/>
        <c:noMultiLvlLbl val="0"/>
      </c:catAx>
      <c:valAx>
        <c:axId val="942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56733"/>
        <c:axId val="15461616"/>
      </c:barChart>
      <c:catAx>
        <c:axId val="700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616"/>
        <c:auto val="1"/>
        <c:lblAlgn val="ctr"/>
        <c:lblOffset val="100"/>
        <c:noMultiLvlLbl val="0"/>
      </c:catAx>
      <c:valAx>
        <c:axId val="154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2516"/>
        <c:axId val="2262210"/>
      </c:barChart>
      <c:catAx>
        <c:axId val="139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0"/>
        <c:auto val="1"/>
        <c:lblAlgn val="ctr"/>
        <c:lblOffset val="100"/>
        <c:noMultiLvlLbl val="0"/>
      </c:catAx>
      <c:valAx>
        <c:axId val="22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2101"/>
        <c:axId val="89597605"/>
      </c:barChart>
      <c:catAx>
        <c:axId val="497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605"/>
        <c:auto val="1"/>
        <c:lblAlgn val="ctr"/>
        <c:lblOffset val="100"/>
        <c:noMultiLvlLbl val="0"/>
      </c:catAx>
      <c:valAx>
        <c:axId val="895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7275"/>
        <c:axId val="98561293"/>
      </c:barChart>
      <c:catAx>
        <c:axId val="589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93"/>
        <c:auto val="1"/>
        <c:lblAlgn val="ctr"/>
        <c:lblOffset val="100"/>
        <c:noMultiLvlLbl val="0"/>
      </c:catAx>
      <c:valAx>
        <c:axId val="985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0011"/>
        <c:axId val="55662286"/>
      </c:barChart>
      <c:catAx>
        <c:axId val="976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86"/>
        <c:auto val="1"/>
        <c:lblAlgn val="ctr"/>
        <c:lblOffset val="100"/>
        <c:noMultiLvlLbl val="0"/>
      </c:catAx>
      <c:valAx>
        <c:axId val="556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9140"/>
        <c:axId val="37050469"/>
      </c:barChart>
      <c:catAx>
        <c:axId val="876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69"/>
        <c:auto val="1"/>
        <c:lblAlgn val="ctr"/>
        <c:lblOffset val="100"/>
        <c:noMultiLvlLbl val="0"/>
      </c:catAx>
      <c:valAx>
        <c:axId val="370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9866"/>
        <c:axId val="17904601"/>
      </c:barChart>
      <c:catAx>
        <c:axId val="353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01"/>
        <c:auto val="1"/>
        <c:lblAlgn val="ctr"/>
        <c:lblOffset val="100"/>
        <c:noMultiLvlLbl val="0"/>
      </c:catAx>
      <c:valAx>
        <c:axId val="179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3829"/>
        <c:axId val="61113158"/>
      </c:barChart>
      <c:catAx>
        <c:axId val="633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58"/>
        <c:auto val="1"/>
        <c:lblAlgn val="ctr"/>
        <c:lblOffset val="100"/>
        <c:noMultiLvlLbl val="0"/>
      </c:catAx>
      <c:valAx>
        <c:axId val="611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17048"/>
        <c:axId val="15894120"/>
      </c:barChart>
      <c:catAx>
        <c:axId val="357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20"/>
        <c:auto val="1"/>
        <c:lblAlgn val="ctr"/>
        <c:lblOffset val="100"/>
        <c:noMultiLvlLbl val="0"/>
      </c:catAx>
      <c:valAx>
        <c:axId val="158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75754"/>
        <c:axId val="8062131"/>
      </c:barChart>
      <c:catAx>
        <c:axId val="172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31"/>
        <c:auto val="1"/>
        <c:lblAlgn val="ctr"/>
        <c:lblOffset val="100"/>
        <c:noMultiLvlLbl val="0"/>
      </c:catAx>
      <c:valAx>
        <c:axId val="80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9448"/>
        <c:axId val="74023403"/>
      </c:barChart>
      <c:catAx>
        <c:axId val="668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03"/>
        <c:auto val="1"/>
        <c:lblAlgn val="ctr"/>
        <c:lblOffset val="100"/>
        <c:noMultiLvlLbl val="0"/>
      </c:catAx>
      <c:valAx>
        <c:axId val="740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3734"/>
        <c:axId val="42908607"/>
      </c:barChart>
      <c:catAx>
        <c:axId val="982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07"/>
        <c:auto val="1"/>
        <c:lblAlgn val="ctr"/>
        <c:lblOffset val="100"/>
        <c:noMultiLvlLbl val="0"/>
      </c:catAx>
      <c:valAx>
        <c:axId val="429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32673"/>
        <c:axId val="75991738"/>
      </c:barChart>
      <c:catAx>
        <c:axId val="771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38"/>
        <c:auto val="1"/>
        <c:lblAlgn val="ctr"/>
        <c:lblOffset val="100"/>
        <c:noMultiLvlLbl val="0"/>
      </c:catAx>
      <c:valAx>
        <c:axId val="759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