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09279"/>
        <c:axId val="89927809"/>
      </c:scatterChart>
      <c:valAx>
        <c:axId val="3690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809"/>
        <c:crossesAt val="0"/>
        <c:crossBetween val="midCat"/>
      </c:valAx>
      <c:valAx>
        <c:axId val="8992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02042"/>
        <c:axId val="4617938"/>
      </c:scatterChart>
      <c:valAx>
        <c:axId val="4040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38"/>
        <c:crossesAt val="0"/>
        <c:crossBetween val="midCat"/>
      </c:valAx>
      <c:valAx>
        <c:axId val="461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39999"/>
        <c:axId val="35992759"/>
      </c:scatterChart>
      <c:valAx>
        <c:axId val="9163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759"/>
        <c:crossesAt val="0"/>
        <c:crossBetween val="midCat"/>
      </c:valAx>
      <c:valAx>
        <c:axId val="3599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04267"/>
        <c:axId val="41998323"/>
      </c:scatterChart>
      <c:valAx>
        <c:axId val="3540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323"/>
        <c:crossesAt val="0"/>
        <c:crossBetween val="midCat"/>
      </c:valAx>
      <c:valAx>
        <c:axId val="4199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