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74594"/>
        <c:axId val="17172403"/>
      </c:barChart>
      <c:catAx>
        <c:axId val="623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403"/>
        <c:auto val="1"/>
        <c:lblAlgn val="ctr"/>
        <c:lblOffset val="100"/>
        <c:noMultiLvlLbl val="0"/>
      </c:catAx>
      <c:valAx>
        <c:axId val="171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1064"/>
        <c:axId val="91486838"/>
      </c:barChart>
      <c:catAx>
        <c:axId val="880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38"/>
        <c:auto val="1"/>
        <c:lblAlgn val="ctr"/>
        <c:lblOffset val="100"/>
        <c:noMultiLvlLbl val="0"/>
      </c:catAx>
      <c:valAx>
        <c:axId val="914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1636"/>
        <c:axId val="90571075"/>
      </c:barChart>
      <c:catAx>
        <c:axId val="666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075"/>
        <c:auto val="1"/>
        <c:lblAlgn val="ctr"/>
        <c:lblOffset val="100"/>
        <c:noMultiLvlLbl val="0"/>
      </c:catAx>
      <c:valAx>
        <c:axId val="905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61813"/>
        <c:axId val="37628973"/>
      </c:barChart>
      <c:catAx>
        <c:axId val="508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73"/>
        <c:auto val="1"/>
        <c:lblAlgn val="ctr"/>
        <c:lblOffset val="100"/>
        <c:noMultiLvlLbl val="0"/>
      </c:catAx>
      <c:valAx>
        <c:axId val="376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76774"/>
        <c:axId val="79542756"/>
      </c:barChart>
      <c:catAx>
        <c:axId val="763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56"/>
        <c:auto val="1"/>
        <c:lblAlgn val="ctr"/>
        <c:lblOffset val="100"/>
        <c:noMultiLvlLbl val="0"/>
      </c:catAx>
      <c:valAx>
        <c:axId val="795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3654"/>
        <c:axId val="41744379"/>
      </c:barChart>
      <c:catAx>
        <c:axId val="385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79"/>
        <c:auto val="1"/>
        <c:lblAlgn val="ctr"/>
        <c:lblOffset val="100"/>
        <c:noMultiLvlLbl val="0"/>
      </c:catAx>
      <c:valAx>
        <c:axId val="417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4366"/>
        <c:axId val="83022109"/>
      </c:barChart>
      <c:catAx>
        <c:axId val="365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09"/>
        <c:auto val="1"/>
        <c:lblAlgn val="ctr"/>
        <c:lblOffset val="100"/>
        <c:noMultiLvlLbl val="0"/>
      </c:catAx>
      <c:valAx>
        <c:axId val="830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2926"/>
        <c:axId val="54409000"/>
      </c:barChart>
      <c:catAx>
        <c:axId val="774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00"/>
        <c:auto val="1"/>
        <c:lblAlgn val="ctr"/>
        <c:lblOffset val="100"/>
        <c:noMultiLvlLbl val="0"/>
      </c:catAx>
      <c:valAx>
        <c:axId val="544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2779"/>
        <c:axId val="26041604"/>
      </c:barChart>
      <c:catAx>
        <c:axId val="926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604"/>
        <c:auto val="1"/>
        <c:lblAlgn val="ctr"/>
        <c:lblOffset val="100"/>
        <c:noMultiLvlLbl val="0"/>
      </c:catAx>
      <c:valAx>
        <c:axId val="260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3805"/>
        <c:axId val="69625329"/>
      </c:barChart>
      <c:catAx>
        <c:axId val="374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329"/>
        <c:auto val="1"/>
        <c:lblAlgn val="ctr"/>
        <c:lblOffset val="100"/>
        <c:noMultiLvlLbl val="0"/>
      </c:catAx>
      <c:valAx>
        <c:axId val="696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1109"/>
        <c:axId val="25866092"/>
      </c:barChart>
      <c:catAx>
        <c:axId val="320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092"/>
        <c:auto val="1"/>
        <c:lblAlgn val="ctr"/>
        <c:lblOffset val="100"/>
        <c:noMultiLvlLbl val="0"/>
      </c:catAx>
      <c:valAx>
        <c:axId val="258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6762"/>
        <c:axId val="57812035"/>
      </c:barChart>
      <c:catAx>
        <c:axId val="168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035"/>
        <c:auto val="1"/>
        <c:lblAlgn val="ctr"/>
        <c:lblOffset val="100"/>
        <c:noMultiLvlLbl val="0"/>
      </c:catAx>
      <c:valAx>
        <c:axId val="578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201"/>
        <c:axId val="86608391"/>
      </c:barChart>
      <c:catAx>
        <c:axId val="29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391"/>
        <c:auto val="1"/>
        <c:lblAlgn val="ctr"/>
        <c:lblOffset val="100"/>
        <c:noMultiLvlLbl val="0"/>
      </c:catAx>
      <c:valAx>
        <c:axId val="866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9325"/>
        <c:axId val="79885412"/>
      </c:barChart>
      <c:catAx>
        <c:axId val="340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12"/>
        <c:auto val="1"/>
        <c:lblAlgn val="ctr"/>
        <c:lblOffset val="100"/>
        <c:noMultiLvlLbl val="0"/>
      </c:catAx>
      <c:valAx>
        <c:axId val="798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32043"/>
        <c:axId val="16493324"/>
      </c:barChart>
      <c:catAx>
        <c:axId val="1973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324"/>
        <c:auto val="1"/>
        <c:lblAlgn val="ctr"/>
        <c:lblOffset val="100"/>
        <c:noMultiLvlLbl val="0"/>
      </c:catAx>
      <c:valAx>
        <c:axId val="164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2541"/>
        <c:axId val="16726996"/>
      </c:barChart>
      <c:catAx>
        <c:axId val="345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996"/>
        <c:auto val="1"/>
        <c:lblAlgn val="ctr"/>
        <c:lblOffset val="100"/>
        <c:noMultiLvlLbl val="0"/>
      </c:catAx>
      <c:valAx>
        <c:axId val="167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8011"/>
        <c:axId val="22840415"/>
      </c:barChart>
      <c:catAx>
        <c:axId val="589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15"/>
        <c:auto val="1"/>
        <c:lblAlgn val="ctr"/>
        <c:lblOffset val="100"/>
        <c:noMultiLvlLbl val="0"/>
      </c:catAx>
      <c:valAx>
        <c:axId val="228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20510"/>
        <c:axId val="59506467"/>
      </c:barChart>
      <c:catAx>
        <c:axId val="219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67"/>
        <c:auto val="1"/>
        <c:lblAlgn val="ctr"/>
        <c:lblOffset val="100"/>
        <c:noMultiLvlLbl val="0"/>
      </c:catAx>
      <c:valAx>
        <c:axId val="595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