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30531"/>
        <c:axId val="42362284"/>
      </c:scatterChart>
      <c:valAx>
        <c:axId val="5543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284"/>
        <c:crossesAt val="0"/>
        <c:crossBetween val="midCat"/>
      </c:valAx>
      <c:valAx>
        <c:axId val="4236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15711"/>
        <c:axId val="95977120"/>
      </c:scatterChart>
      <c:valAx>
        <c:axId val="5661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120"/>
        <c:crossesAt val="0"/>
        <c:crossBetween val="midCat"/>
      </c:valAx>
      <c:valAx>
        <c:axId val="9597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92508"/>
        <c:axId val="15604352"/>
      </c:scatterChart>
      <c:valAx>
        <c:axId val="90992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352"/>
        <c:crossesAt val="0"/>
        <c:crossBetween val="midCat"/>
      </c:valAx>
      <c:valAx>
        <c:axId val="15604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23343"/>
        <c:axId val="30982812"/>
      </c:scatterChart>
      <c:valAx>
        <c:axId val="8252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812"/>
        <c:crossesAt val="0"/>
        <c:crossBetween val="midCat"/>
      </c:valAx>
      <c:valAx>
        <c:axId val="3098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