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64719"/>
        <c:axId val="49215043"/>
      </c:barChart>
      <c:catAx>
        <c:axId val="3456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043"/>
        <c:auto val="1"/>
        <c:lblAlgn val="ctr"/>
        <c:lblOffset val="100"/>
        <c:noMultiLvlLbl val="0"/>
      </c:catAx>
      <c:valAx>
        <c:axId val="4921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83221"/>
        <c:axId val="31073213"/>
      </c:barChart>
      <c:catAx>
        <c:axId val="4288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213"/>
        <c:auto val="1"/>
        <c:lblAlgn val="ctr"/>
        <c:lblOffset val="100"/>
        <c:noMultiLvlLbl val="0"/>
      </c:catAx>
      <c:valAx>
        <c:axId val="3107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40706"/>
        <c:axId val="95346660"/>
      </c:barChart>
      <c:catAx>
        <c:axId val="6994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660"/>
        <c:auto val="1"/>
        <c:lblAlgn val="ctr"/>
        <c:lblOffset val="100"/>
        <c:noMultiLvlLbl val="0"/>
      </c:catAx>
      <c:valAx>
        <c:axId val="9534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26800"/>
        <c:axId val="4204737"/>
      </c:barChart>
      <c:catAx>
        <c:axId val="8562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37"/>
        <c:auto val="1"/>
        <c:lblAlgn val="ctr"/>
        <c:lblOffset val="100"/>
        <c:noMultiLvlLbl val="0"/>
      </c:catAx>
      <c:valAx>
        <c:axId val="420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42485"/>
        <c:axId val="54523421"/>
      </c:barChart>
      <c:catAx>
        <c:axId val="7224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421"/>
        <c:auto val="1"/>
        <c:lblAlgn val="ctr"/>
        <c:lblOffset val="100"/>
        <c:noMultiLvlLbl val="0"/>
      </c:catAx>
      <c:valAx>
        <c:axId val="5452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50396"/>
        <c:axId val="41669614"/>
      </c:barChart>
      <c:catAx>
        <c:axId val="6535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614"/>
        <c:auto val="1"/>
        <c:lblAlgn val="ctr"/>
        <c:lblOffset val="100"/>
        <c:noMultiLvlLbl val="0"/>
      </c:catAx>
      <c:valAx>
        <c:axId val="4166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0710"/>
        <c:axId val="67522275"/>
      </c:barChart>
      <c:catAx>
        <c:axId val="787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275"/>
        <c:auto val="1"/>
        <c:lblAlgn val="ctr"/>
        <c:lblOffset val="100"/>
        <c:noMultiLvlLbl val="0"/>
      </c:catAx>
      <c:valAx>
        <c:axId val="6752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23747"/>
        <c:axId val="98763193"/>
      </c:barChart>
      <c:catAx>
        <c:axId val="3702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193"/>
        <c:auto val="1"/>
        <c:lblAlgn val="ctr"/>
        <c:lblOffset val="100"/>
        <c:noMultiLvlLbl val="0"/>
      </c:catAx>
      <c:valAx>
        <c:axId val="9876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07766"/>
        <c:axId val="34348694"/>
      </c:barChart>
      <c:catAx>
        <c:axId val="4860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694"/>
        <c:auto val="1"/>
        <c:lblAlgn val="ctr"/>
        <c:lblOffset val="100"/>
        <c:noMultiLvlLbl val="0"/>
      </c:catAx>
      <c:valAx>
        <c:axId val="3434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02138"/>
        <c:axId val="85191880"/>
      </c:barChart>
      <c:catAx>
        <c:axId val="5180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880"/>
        <c:auto val="1"/>
        <c:lblAlgn val="ctr"/>
        <c:lblOffset val="100"/>
        <c:noMultiLvlLbl val="0"/>
      </c:catAx>
      <c:valAx>
        <c:axId val="8519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96093"/>
        <c:axId val="86149025"/>
      </c:barChart>
      <c:catAx>
        <c:axId val="1599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025"/>
        <c:auto val="1"/>
        <c:lblAlgn val="ctr"/>
        <c:lblOffset val="100"/>
        <c:noMultiLvlLbl val="0"/>
      </c:catAx>
      <c:valAx>
        <c:axId val="8614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40423"/>
        <c:axId val="44814613"/>
      </c:barChart>
      <c:catAx>
        <c:axId val="3214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613"/>
        <c:auto val="1"/>
        <c:lblAlgn val="ctr"/>
        <c:lblOffset val="100"/>
        <c:noMultiLvlLbl val="0"/>
      </c:catAx>
      <c:valAx>
        <c:axId val="4481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09334"/>
        <c:axId val="93984197"/>
      </c:barChart>
      <c:catAx>
        <c:axId val="5060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197"/>
        <c:auto val="1"/>
        <c:lblAlgn val="ctr"/>
        <c:lblOffset val="100"/>
        <c:noMultiLvlLbl val="0"/>
      </c:catAx>
      <c:valAx>
        <c:axId val="9398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58831"/>
        <c:axId val="30170759"/>
      </c:barChart>
      <c:catAx>
        <c:axId val="9605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759"/>
        <c:auto val="1"/>
        <c:lblAlgn val="ctr"/>
        <c:lblOffset val="100"/>
        <c:noMultiLvlLbl val="0"/>
      </c:catAx>
      <c:valAx>
        <c:axId val="3017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98459"/>
        <c:axId val="33653587"/>
      </c:barChart>
      <c:catAx>
        <c:axId val="6809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587"/>
        <c:auto val="1"/>
        <c:lblAlgn val="ctr"/>
        <c:lblOffset val="100"/>
        <c:noMultiLvlLbl val="0"/>
      </c:catAx>
      <c:valAx>
        <c:axId val="3365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960"/>
        <c:axId val="24719546"/>
      </c:barChart>
      <c:catAx>
        <c:axId val="56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546"/>
        <c:auto val="1"/>
        <c:lblAlgn val="ctr"/>
        <c:lblOffset val="100"/>
        <c:noMultiLvlLbl val="0"/>
      </c:catAx>
      <c:valAx>
        <c:axId val="2471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12101"/>
        <c:axId val="81512854"/>
      </c:barChart>
      <c:catAx>
        <c:axId val="7051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854"/>
        <c:auto val="1"/>
        <c:lblAlgn val="ctr"/>
        <c:lblOffset val="100"/>
        <c:noMultiLvlLbl val="0"/>
      </c:catAx>
      <c:valAx>
        <c:axId val="8151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36325"/>
        <c:axId val="11073102"/>
      </c:barChart>
      <c:catAx>
        <c:axId val="4293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102"/>
        <c:auto val="1"/>
        <c:lblAlgn val="ctr"/>
        <c:lblOffset val="100"/>
        <c:noMultiLvlLbl val="0"/>
      </c:catAx>
      <c:valAx>
        <c:axId val="1107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