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21257"/>
        <c:axId val="662726"/>
      </c:scatterChart>
      <c:valAx>
        <c:axId val="2652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6"/>
        <c:crossesAt val="0"/>
        <c:crossBetween val="midCat"/>
      </c:valAx>
      <c:valAx>
        <c:axId val="66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79890"/>
        <c:axId val="17541129"/>
      </c:scatterChart>
      <c:valAx>
        <c:axId val="9477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129"/>
        <c:crossesAt val="0"/>
        <c:crossBetween val="midCat"/>
      </c:valAx>
      <c:valAx>
        <c:axId val="1754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59476"/>
        <c:axId val="83648211"/>
      </c:scatterChart>
      <c:valAx>
        <c:axId val="3375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211"/>
        <c:crossesAt val="0"/>
        <c:crossBetween val="midCat"/>
      </c:valAx>
      <c:valAx>
        <c:axId val="8364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5913"/>
        <c:axId val="21503540"/>
      </c:scatterChart>
      <c:valAx>
        <c:axId val="9289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40"/>
        <c:crossesAt val="0"/>
        <c:crossBetween val="midCat"/>
      </c:valAx>
      <c:valAx>
        <c:axId val="2150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