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2224"/>
        <c:axId val="57200027"/>
      </c:barChart>
      <c:catAx>
        <c:axId val="962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27"/>
        <c:auto val="1"/>
        <c:lblAlgn val="ctr"/>
        <c:lblOffset val="100"/>
        <c:noMultiLvlLbl val="0"/>
      </c:catAx>
      <c:valAx>
        <c:axId val="572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5912"/>
        <c:axId val="72934947"/>
      </c:barChart>
      <c:catAx>
        <c:axId val="592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47"/>
        <c:auto val="1"/>
        <c:lblAlgn val="ctr"/>
        <c:lblOffset val="100"/>
        <c:noMultiLvlLbl val="0"/>
      </c:catAx>
      <c:valAx>
        <c:axId val="729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23958"/>
        <c:axId val="98284859"/>
      </c:barChart>
      <c:catAx>
        <c:axId val="505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59"/>
        <c:auto val="1"/>
        <c:lblAlgn val="ctr"/>
        <c:lblOffset val="100"/>
        <c:noMultiLvlLbl val="0"/>
      </c:catAx>
      <c:valAx>
        <c:axId val="982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8860"/>
        <c:axId val="13617806"/>
      </c:barChart>
      <c:catAx>
        <c:axId val="878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06"/>
        <c:auto val="1"/>
        <c:lblAlgn val="ctr"/>
        <c:lblOffset val="100"/>
        <c:noMultiLvlLbl val="0"/>
      </c:catAx>
      <c:valAx>
        <c:axId val="136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4953"/>
        <c:axId val="86588314"/>
      </c:barChart>
      <c:catAx>
        <c:axId val="898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14"/>
        <c:auto val="1"/>
        <c:lblAlgn val="ctr"/>
        <c:lblOffset val="100"/>
        <c:noMultiLvlLbl val="0"/>
      </c:catAx>
      <c:valAx>
        <c:axId val="865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935"/>
        <c:axId val="53407778"/>
      </c:barChart>
      <c:catAx>
        <c:axId val="37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78"/>
        <c:auto val="1"/>
        <c:lblAlgn val="ctr"/>
        <c:lblOffset val="100"/>
        <c:noMultiLvlLbl val="0"/>
      </c:catAx>
      <c:valAx>
        <c:axId val="534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9494"/>
        <c:axId val="61381318"/>
      </c:barChart>
      <c:catAx>
        <c:axId val="995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18"/>
        <c:auto val="1"/>
        <c:lblAlgn val="ctr"/>
        <c:lblOffset val="100"/>
        <c:noMultiLvlLbl val="0"/>
      </c:catAx>
      <c:valAx>
        <c:axId val="613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9230"/>
        <c:axId val="31772231"/>
      </c:barChart>
      <c:catAx>
        <c:axId val="706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231"/>
        <c:auto val="1"/>
        <c:lblAlgn val="ctr"/>
        <c:lblOffset val="100"/>
        <c:noMultiLvlLbl val="0"/>
      </c:catAx>
      <c:valAx>
        <c:axId val="317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72849"/>
        <c:axId val="15551438"/>
      </c:barChart>
      <c:catAx>
        <c:axId val="759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438"/>
        <c:auto val="1"/>
        <c:lblAlgn val="ctr"/>
        <c:lblOffset val="100"/>
        <c:noMultiLvlLbl val="0"/>
      </c:catAx>
      <c:valAx>
        <c:axId val="155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1355"/>
        <c:axId val="26025761"/>
      </c:barChart>
      <c:catAx>
        <c:axId val="453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61"/>
        <c:auto val="1"/>
        <c:lblAlgn val="ctr"/>
        <c:lblOffset val="100"/>
        <c:noMultiLvlLbl val="0"/>
      </c:catAx>
      <c:valAx>
        <c:axId val="260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6910"/>
        <c:axId val="82845818"/>
      </c:barChart>
      <c:catAx>
        <c:axId val="818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18"/>
        <c:auto val="1"/>
        <c:lblAlgn val="ctr"/>
        <c:lblOffset val="100"/>
        <c:noMultiLvlLbl val="0"/>
      </c:catAx>
      <c:valAx>
        <c:axId val="828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1303"/>
        <c:axId val="41730355"/>
      </c:barChart>
      <c:catAx>
        <c:axId val="918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55"/>
        <c:auto val="1"/>
        <c:lblAlgn val="ctr"/>
        <c:lblOffset val="100"/>
        <c:noMultiLvlLbl val="0"/>
      </c:catAx>
      <c:valAx>
        <c:axId val="417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30696"/>
        <c:axId val="99878738"/>
      </c:barChart>
      <c:catAx>
        <c:axId val="377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38"/>
        <c:auto val="1"/>
        <c:lblAlgn val="ctr"/>
        <c:lblOffset val="100"/>
        <c:noMultiLvlLbl val="0"/>
      </c:catAx>
      <c:valAx>
        <c:axId val="998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0531"/>
        <c:axId val="12137776"/>
      </c:barChart>
      <c:catAx>
        <c:axId val="2849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76"/>
        <c:auto val="1"/>
        <c:lblAlgn val="ctr"/>
        <c:lblOffset val="100"/>
        <c:noMultiLvlLbl val="0"/>
      </c:catAx>
      <c:valAx>
        <c:axId val="121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96020"/>
        <c:axId val="45592206"/>
      </c:barChart>
      <c:catAx>
        <c:axId val="236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06"/>
        <c:auto val="1"/>
        <c:lblAlgn val="ctr"/>
        <c:lblOffset val="100"/>
        <c:noMultiLvlLbl val="0"/>
      </c:catAx>
      <c:valAx>
        <c:axId val="455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5572"/>
        <c:axId val="55742990"/>
      </c:barChart>
      <c:catAx>
        <c:axId val="230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990"/>
        <c:auto val="1"/>
        <c:lblAlgn val="ctr"/>
        <c:lblOffset val="100"/>
        <c:noMultiLvlLbl val="0"/>
      </c:catAx>
      <c:valAx>
        <c:axId val="557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90379"/>
        <c:axId val="33843607"/>
      </c:barChart>
      <c:catAx>
        <c:axId val="452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607"/>
        <c:auto val="1"/>
        <c:lblAlgn val="ctr"/>
        <c:lblOffset val="100"/>
        <c:noMultiLvlLbl val="0"/>
      </c:catAx>
      <c:valAx>
        <c:axId val="338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997"/>
        <c:axId val="89149825"/>
      </c:barChart>
      <c:catAx>
        <c:axId val="45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825"/>
        <c:auto val="1"/>
        <c:lblAlgn val="ctr"/>
        <c:lblOffset val="100"/>
        <c:noMultiLvlLbl val="0"/>
      </c:catAx>
      <c:valAx>
        <c:axId val="89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