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01112"/>
        <c:axId val="27533883"/>
      </c:scatterChart>
      <c:valAx>
        <c:axId val="77201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3883"/>
        <c:crossesAt val="0"/>
        <c:crossBetween val="midCat"/>
      </c:valAx>
      <c:valAx>
        <c:axId val="2753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0136"/>
        <c:axId val="1731922"/>
      </c:scatterChart>
      <c:valAx>
        <c:axId val="13300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22"/>
        <c:crossesAt val="0"/>
        <c:crossBetween val="midCat"/>
      </c:valAx>
      <c:valAx>
        <c:axId val="173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18773"/>
        <c:axId val="12127771"/>
      </c:scatterChart>
      <c:valAx>
        <c:axId val="79818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771"/>
        <c:crossesAt val="0"/>
        <c:crossBetween val="midCat"/>
      </c:valAx>
      <c:valAx>
        <c:axId val="12127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23504"/>
        <c:axId val="8186267"/>
      </c:scatterChart>
      <c:valAx>
        <c:axId val="11923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67"/>
        <c:crossesAt val="0"/>
        <c:crossBetween val="midCat"/>
      </c:valAx>
      <c:valAx>
        <c:axId val="818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