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72662"/>
        <c:axId val="71637113"/>
      </c:barChart>
      <c:catAx>
        <c:axId val="3577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113"/>
        <c:auto val="1"/>
        <c:lblAlgn val="ctr"/>
        <c:lblOffset val="100"/>
        <c:noMultiLvlLbl val="0"/>
      </c:catAx>
      <c:valAx>
        <c:axId val="7163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21467"/>
        <c:axId val="95663127"/>
      </c:barChart>
      <c:catAx>
        <c:axId val="1572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3127"/>
        <c:auto val="1"/>
        <c:lblAlgn val="ctr"/>
        <c:lblOffset val="100"/>
        <c:noMultiLvlLbl val="0"/>
      </c:catAx>
      <c:valAx>
        <c:axId val="956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03916"/>
        <c:axId val="63488285"/>
      </c:barChart>
      <c:catAx>
        <c:axId val="90903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285"/>
        <c:auto val="1"/>
        <c:lblAlgn val="ctr"/>
        <c:lblOffset val="100"/>
        <c:noMultiLvlLbl val="0"/>
      </c:catAx>
      <c:valAx>
        <c:axId val="6348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029147"/>
        <c:axId val="49841490"/>
      </c:barChart>
      <c:catAx>
        <c:axId val="7402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490"/>
        <c:auto val="1"/>
        <c:lblAlgn val="ctr"/>
        <c:lblOffset val="100"/>
        <c:noMultiLvlLbl val="0"/>
      </c:catAx>
      <c:valAx>
        <c:axId val="4984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594774"/>
        <c:axId val="36781633"/>
      </c:barChart>
      <c:catAx>
        <c:axId val="455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633"/>
        <c:auto val="1"/>
        <c:lblAlgn val="ctr"/>
        <c:lblOffset val="100"/>
        <c:noMultiLvlLbl val="0"/>
      </c:catAx>
      <c:valAx>
        <c:axId val="367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25637"/>
        <c:axId val="77308969"/>
      </c:barChart>
      <c:catAx>
        <c:axId val="3712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969"/>
        <c:auto val="1"/>
        <c:lblAlgn val="ctr"/>
        <c:lblOffset val="100"/>
        <c:noMultiLvlLbl val="0"/>
      </c:catAx>
      <c:valAx>
        <c:axId val="7730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98035"/>
        <c:axId val="70196545"/>
      </c:barChart>
      <c:catAx>
        <c:axId val="6939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6545"/>
        <c:auto val="1"/>
        <c:lblAlgn val="ctr"/>
        <c:lblOffset val="100"/>
        <c:noMultiLvlLbl val="0"/>
      </c:catAx>
      <c:valAx>
        <c:axId val="7019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72942"/>
        <c:axId val="3128765"/>
      </c:barChart>
      <c:catAx>
        <c:axId val="9237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65"/>
        <c:auto val="1"/>
        <c:lblAlgn val="ctr"/>
        <c:lblOffset val="100"/>
        <c:noMultiLvlLbl val="0"/>
      </c:catAx>
      <c:valAx>
        <c:axId val="312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0200"/>
        <c:axId val="93634704"/>
      </c:barChart>
      <c:catAx>
        <c:axId val="710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704"/>
        <c:auto val="1"/>
        <c:lblAlgn val="ctr"/>
        <c:lblOffset val="100"/>
        <c:noMultiLvlLbl val="0"/>
      </c:catAx>
      <c:valAx>
        <c:axId val="9363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67260"/>
        <c:axId val="3952648"/>
      </c:barChart>
      <c:catAx>
        <c:axId val="3646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648"/>
        <c:auto val="1"/>
        <c:lblAlgn val="ctr"/>
        <c:lblOffset val="100"/>
        <c:noMultiLvlLbl val="0"/>
      </c:catAx>
      <c:valAx>
        <c:axId val="39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2450"/>
        <c:axId val="8993172"/>
      </c:barChart>
      <c:catAx>
        <c:axId val="769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72"/>
        <c:auto val="1"/>
        <c:lblAlgn val="ctr"/>
        <c:lblOffset val="100"/>
        <c:noMultiLvlLbl val="0"/>
      </c:catAx>
      <c:valAx>
        <c:axId val="899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50042"/>
        <c:axId val="80688101"/>
      </c:barChart>
      <c:catAx>
        <c:axId val="9585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101"/>
        <c:auto val="1"/>
        <c:lblAlgn val="ctr"/>
        <c:lblOffset val="100"/>
        <c:noMultiLvlLbl val="0"/>
      </c:catAx>
      <c:valAx>
        <c:axId val="806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8646"/>
        <c:axId val="10189083"/>
      </c:barChart>
      <c:catAx>
        <c:axId val="56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083"/>
        <c:auto val="1"/>
        <c:lblAlgn val="ctr"/>
        <c:lblOffset val="100"/>
        <c:noMultiLvlLbl val="0"/>
      </c:catAx>
      <c:valAx>
        <c:axId val="101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75412"/>
        <c:axId val="12881691"/>
      </c:barChart>
      <c:catAx>
        <c:axId val="9757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1691"/>
        <c:auto val="1"/>
        <c:lblAlgn val="ctr"/>
        <c:lblOffset val="100"/>
        <c:noMultiLvlLbl val="0"/>
      </c:catAx>
      <c:valAx>
        <c:axId val="1288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839973"/>
        <c:axId val="11776440"/>
      </c:barChart>
      <c:catAx>
        <c:axId val="5283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440"/>
        <c:auto val="1"/>
        <c:lblAlgn val="ctr"/>
        <c:lblOffset val="100"/>
        <c:noMultiLvlLbl val="0"/>
      </c:catAx>
      <c:valAx>
        <c:axId val="117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564893"/>
        <c:axId val="67523441"/>
      </c:barChart>
      <c:catAx>
        <c:axId val="7756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441"/>
        <c:auto val="1"/>
        <c:lblAlgn val="ctr"/>
        <c:lblOffset val="100"/>
        <c:noMultiLvlLbl val="0"/>
      </c:catAx>
      <c:valAx>
        <c:axId val="675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09547"/>
        <c:axId val="99313728"/>
      </c:barChart>
      <c:catAx>
        <c:axId val="687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728"/>
        <c:auto val="1"/>
        <c:lblAlgn val="ctr"/>
        <c:lblOffset val="100"/>
        <c:noMultiLvlLbl val="0"/>
      </c:catAx>
      <c:valAx>
        <c:axId val="9931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28247"/>
        <c:axId val="42752501"/>
      </c:barChart>
      <c:catAx>
        <c:axId val="1582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501"/>
        <c:auto val="1"/>
        <c:lblAlgn val="ctr"/>
        <c:lblOffset val="100"/>
        <c:noMultiLvlLbl val="0"/>
      </c:catAx>
      <c:valAx>
        <c:axId val="4275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