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16454"/>
        <c:axId val="53723330"/>
      </c:barChart>
      <c:catAx>
        <c:axId val="7881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330"/>
        <c:auto val="1"/>
        <c:lblAlgn val="ctr"/>
        <c:lblOffset val="100"/>
        <c:noMultiLvlLbl val="0"/>
      </c:catAx>
      <c:valAx>
        <c:axId val="537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71963"/>
        <c:axId val="42339675"/>
      </c:barChart>
      <c:catAx>
        <c:axId val="888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75"/>
        <c:auto val="1"/>
        <c:lblAlgn val="ctr"/>
        <c:lblOffset val="100"/>
        <c:noMultiLvlLbl val="0"/>
      </c:catAx>
      <c:valAx>
        <c:axId val="423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9747"/>
        <c:axId val="80427848"/>
      </c:barChart>
      <c:catAx>
        <c:axId val="389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848"/>
        <c:auto val="1"/>
        <c:lblAlgn val="ctr"/>
        <c:lblOffset val="100"/>
        <c:noMultiLvlLbl val="0"/>
      </c:catAx>
      <c:valAx>
        <c:axId val="804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27008"/>
        <c:axId val="44168350"/>
      </c:barChart>
      <c:catAx>
        <c:axId val="347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350"/>
        <c:auto val="1"/>
        <c:lblAlgn val="ctr"/>
        <c:lblOffset val="100"/>
        <c:noMultiLvlLbl val="0"/>
      </c:catAx>
      <c:valAx>
        <c:axId val="441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11670"/>
        <c:axId val="44204841"/>
      </c:barChart>
      <c:catAx>
        <c:axId val="385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841"/>
        <c:auto val="1"/>
        <c:lblAlgn val="ctr"/>
        <c:lblOffset val="100"/>
        <c:noMultiLvlLbl val="0"/>
      </c:catAx>
      <c:valAx>
        <c:axId val="442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08703"/>
        <c:axId val="64468184"/>
      </c:barChart>
      <c:catAx>
        <c:axId val="495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184"/>
        <c:auto val="1"/>
        <c:lblAlgn val="ctr"/>
        <c:lblOffset val="100"/>
        <c:noMultiLvlLbl val="0"/>
      </c:catAx>
      <c:valAx>
        <c:axId val="644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3885"/>
        <c:axId val="40347366"/>
      </c:barChart>
      <c:catAx>
        <c:axId val="204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366"/>
        <c:auto val="1"/>
        <c:lblAlgn val="ctr"/>
        <c:lblOffset val="100"/>
        <c:noMultiLvlLbl val="0"/>
      </c:catAx>
      <c:valAx>
        <c:axId val="403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31222"/>
        <c:axId val="77173767"/>
      </c:barChart>
      <c:catAx>
        <c:axId val="387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767"/>
        <c:auto val="1"/>
        <c:lblAlgn val="ctr"/>
        <c:lblOffset val="100"/>
        <c:noMultiLvlLbl val="0"/>
      </c:catAx>
      <c:valAx>
        <c:axId val="771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4474"/>
        <c:axId val="11183786"/>
      </c:barChart>
      <c:catAx>
        <c:axId val="48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786"/>
        <c:auto val="1"/>
        <c:lblAlgn val="ctr"/>
        <c:lblOffset val="100"/>
        <c:noMultiLvlLbl val="0"/>
      </c:catAx>
      <c:valAx>
        <c:axId val="111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7750"/>
        <c:axId val="18529006"/>
      </c:barChart>
      <c:catAx>
        <c:axId val="747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006"/>
        <c:auto val="1"/>
        <c:lblAlgn val="ctr"/>
        <c:lblOffset val="100"/>
        <c:noMultiLvlLbl val="0"/>
      </c:catAx>
      <c:valAx>
        <c:axId val="185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71329"/>
        <c:axId val="66935591"/>
      </c:barChart>
      <c:catAx>
        <c:axId val="999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591"/>
        <c:auto val="1"/>
        <c:lblAlgn val="ctr"/>
        <c:lblOffset val="100"/>
        <c:noMultiLvlLbl val="0"/>
      </c:catAx>
      <c:valAx>
        <c:axId val="669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2687"/>
        <c:axId val="34595184"/>
      </c:barChart>
      <c:catAx>
        <c:axId val="140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184"/>
        <c:auto val="1"/>
        <c:lblAlgn val="ctr"/>
        <c:lblOffset val="100"/>
        <c:noMultiLvlLbl val="0"/>
      </c:catAx>
      <c:valAx>
        <c:axId val="345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85904"/>
        <c:axId val="6499678"/>
      </c:barChart>
      <c:catAx>
        <c:axId val="905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78"/>
        <c:auto val="1"/>
        <c:lblAlgn val="ctr"/>
        <c:lblOffset val="100"/>
        <c:noMultiLvlLbl val="0"/>
      </c:catAx>
      <c:valAx>
        <c:axId val="64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36036"/>
        <c:axId val="39417396"/>
      </c:barChart>
      <c:catAx>
        <c:axId val="2043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396"/>
        <c:auto val="1"/>
        <c:lblAlgn val="ctr"/>
        <c:lblOffset val="100"/>
        <c:noMultiLvlLbl val="0"/>
      </c:catAx>
      <c:valAx>
        <c:axId val="394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85007"/>
        <c:axId val="38963295"/>
      </c:barChart>
      <c:catAx>
        <c:axId val="870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295"/>
        <c:auto val="1"/>
        <c:lblAlgn val="ctr"/>
        <c:lblOffset val="100"/>
        <c:noMultiLvlLbl val="0"/>
      </c:catAx>
      <c:valAx>
        <c:axId val="389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10635"/>
        <c:axId val="8957661"/>
      </c:barChart>
      <c:catAx>
        <c:axId val="392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61"/>
        <c:auto val="1"/>
        <c:lblAlgn val="ctr"/>
        <c:lblOffset val="100"/>
        <c:noMultiLvlLbl val="0"/>
      </c:catAx>
      <c:valAx>
        <c:axId val="89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9253"/>
        <c:axId val="25485309"/>
      </c:barChart>
      <c:catAx>
        <c:axId val="596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09"/>
        <c:auto val="1"/>
        <c:lblAlgn val="ctr"/>
        <c:lblOffset val="100"/>
        <c:noMultiLvlLbl val="0"/>
      </c:catAx>
      <c:valAx>
        <c:axId val="254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250"/>
        <c:axId val="28122744"/>
      </c:barChart>
      <c:catAx>
        <c:axId val="49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744"/>
        <c:auto val="1"/>
        <c:lblAlgn val="ctr"/>
        <c:lblOffset val="100"/>
        <c:noMultiLvlLbl val="0"/>
      </c:catAx>
      <c:valAx>
        <c:axId val="281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