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82042"/>
        <c:axId val="12137782"/>
      </c:scatterChart>
      <c:valAx>
        <c:axId val="97182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782"/>
        <c:crossesAt val="0"/>
        <c:crossBetween val="midCat"/>
      </c:valAx>
      <c:valAx>
        <c:axId val="12137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69943"/>
        <c:axId val="77725008"/>
      </c:scatterChart>
      <c:valAx>
        <c:axId val="38869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008"/>
        <c:crossesAt val="0"/>
        <c:crossBetween val="midCat"/>
      </c:valAx>
      <c:valAx>
        <c:axId val="77725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77761"/>
        <c:axId val="58002365"/>
      </c:scatterChart>
      <c:valAx>
        <c:axId val="1687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365"/>
        <c:crossesAt val="0"/>
        <c:crossBetween val="midCat"/>
      </c:valAx>
      <c:valAx>
        <c:axId val="5800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60001"/>
        <c:axId val="99516378"/>
      </c:scatterChart>
      <c:valAx>
        <c:axId val="6206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378"/>
        <c:crossesAt val="0"/>
        <c:crossBetween val="midCat"/>
      </c:valAx>
      <c:valAx>
        <c:axId val="9951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