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42759"/>
        <c:axId val="952131"/>
      </c:scatterChart>
      <c:valAx>
        <c:axId val="9724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1"/>
        <c:crossesAt val="0"/>
        <c:crossBetween val="midCat"/>
      </c:valAx>
      <c:valAx>
        <c:axId val="95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73905"/>
        <c:axId val="88118548"/>
      </c:scatterChart>
      <c:valAx>
        <c:axId val="60673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548"/>
        <c:crossesAt val="0"/>
        <c:crossBetween val="midCat"/>
      </c:valAx>
      <c:valAx>
        <c:axId val="8811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74802"/>
        <c:axId val="37799143"/>
      </c:scatterChart>
      <c:valAx>
        <c:axId val="35874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143"/>
        <c:crossesAt val="0"/>
        <c:crossBetween val="midCat"/>
      </c:valAx>
      <c:valAx>
        <c:axId val="37799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37780"/>
        <c:axId val="13488258"/>
      </c:scatterChart>
      <c:valAx>
        <c:axId val="79437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258"/>
        <c:crossesAt val="0"/>
        <c:crossBetween val="midCat"/>
      </c:valAx>
      <c:valAx>
        <c:axId val="1348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