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58274"/>
        <c:axId val="8626676"/>
      </c:barChart>
      <c:catAx>
        <c:axId val="8705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76"/>
        <c:auto val="1"/>
        <c:lblAlgn val="ctr"/>
        <c:lblOffset val="100"/>
        <c:noMultiLvlLbl val="0"/>
      </c:catAx>
      <c:valAx>
        <c:axId val="862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92870"/>
        <c:axId val="65224425"/>
      </c:barChart>
      <c:catAx>
        <c:axId val="4109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425"/>
        <c:auto val="1"/>
        <c:lblAlgn val="ctr"/>
        <c:lblOffset val="100"/>
        <c:noMultiLvlLbl val="0"/>
      </c:catAx>
      <c:valAx>
        <c:axId val="6522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64277"/>
        <c:axId val="46122258"/>
      </c:barChart>
      <c:catAx>
        <c:axId val="708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258"/>
        <c:auto val="1"/>
        <c:lblAlgn val="ctr"/>
        <c:lblOffset val="100"/>
        <c:noMultiLvlLbl val="0"/>
      </c:catAx>
      <c:valAx>
        <c:axId val="461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42340"/>
        <c:axId val="60545427"/>
      </c:barChart>
      <c:catAx>
        <c:axId val="6714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5427"/>
        <c:auto val="1"/>
        <c:lblAlgn val="ctr"/>
        <c:lblOffset val="100"/>
        <c:noMultiLvlLbl val="0"/>
      </c:catAx>
      <c:valAx>
        <c:axId val="6054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80324"/>
        <c:axId val="65056598"/>
      </c:barChart>
      <c:catAx>
        <c:axId val="489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598"/>
        <c:auto val="1"/>
        <c:lblAlgn val="ctr"/>
        <c:lblOffset val="100"/>
        <c:noMultiLvlLbl val="0"/>
      </c:catAx>
      <c:valAx>
        <c:axId val="6505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76343"/>
        <c:axId val="98861544"/>
      </c:barChart>
      <c:catAx>
        <c:axId val="7697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1544"/>
        <c:auto val="1"/>
        <c:lblAlgn val="ctr"/>
        <c:lblOffset val="100"/>
        <c:noMultiLvlLbl val="0"/>
      </c:catAx>
      <c:valAx>
        <c:axId val="988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05770"/>
        <c:axId val="9324576"/>
      </c:barChart>
      <c:catAx>
        <c:axId val="657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76"/>
        <c:auto val="1"/>
        <c:lblAlgn val="ctr"/>
        <c:lblOffset val="100"/>
        <c:noMultiLvlLbl val="0"/>
      </c:catAx>
      <c:valAx>
        <c:axId val="932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96006"/>
        <c:axId val="48380729"/>
      </c:barChart>
      <c:catAx>
        <c:axId val="8479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729"/>
        <c:auto val="1"/>
        <c:lblAlgn val="ctr"/>
        <c:lblOffset val="100"/>
        <c:noMultiLvlLbl val="0"/>
      </c:catAx>
      <c:valAx>
        <c:axId val="483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473954"/>
        <c:axId val="12244976"/>
      </c:barChart>
      <c:catAx>
        <c:axId val="9347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976"/>
        <c:auto val="1"/>
        <c:lblAlgn val="ctr"/>
        <c:lblOffset val="100"/>
        <c:noMultiLvlLbl val="0"/>
      </c:catAx>
      <c:valAx>
        <c:axId val="122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57675"/>
        <c:axId val="9879250"/>
      </c:barChart>
      <c:catAx>
        <c:axId val="9435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50"/>
        <c:auto val="1"/>
        <c:lblAlgn val="ctr"/>
        <c:lblOffset val="100"/>
        <c:noMultiLvlLbl val="0"/>
      </c:catAx>
      <c:valAx>
        <c:axId val="98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826885"/>
        <c:axId val="92266190"/>
      </c:barChart>
      <c:catAx>
        <c:axId val="4482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190"/>
        <c:auto val="1"/>
        <c:lblAlgn val="ctr"/>
        <c:lblOffset val="100"/>
        <c:noMultiLvlLbl val="0"/>
      </c:catAx>
      <c:valAx>
        <c:axId val="9226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81193"/>
        <c:axId val="65524972"/>
      </c:barChart>
      <c:catAx>
        <c:axId val="5368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972"/>
        <c:auto val="1"/>
        <c:lblAlgn val="ctr"/>
        <c:lblOffset val="100"/>
        <c:noMultiLvlLbl val="0"/>
      </c:catAx>
      <c:valAx>
        <c:axId val="655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41275"/>
        <c:axId val="17892567"/>
      </c:barChart>
      <c:catAx>
        <c:axId val="1474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567"/>
        <c:auto val="1"/>
        <c:lblAlgn val="ctr"/>
        <c:lblOffset val="100"/>
        <c:noMultiLvlLbl val="0"/>
      </c:catAx>
      <c:valAx>
        <c:axId val="178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032"/>
        <c:axId val="89266598"/>
      </c:barChart>
      <c:catAx>
        <c:axId val="898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598"/>
        <c:auto val="1"/>
        <c:lblAlgn val="ctr"/>
        <c:lblOffset val="100"/>
        <c:noMultiLvlLbl val="0"/>
      </c:catAx>
      <c:valAx>
        <c:axId val="8926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18967"/>
        <c:axId val="48843966"/>
      </c:barChart>
      <c:catAx>
        <c:axId val="4161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3966"/>
        <c:auto val="1"/>
        <c:lblAlgn val="ctr"/>
        <c:lblOffset val="100"/>
        <c:noMultiLvlLbl val="0"/>
      </c:catAx>
      <c:valAx>
        <c:axId val="4884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57614"/>
        <c:axId val="21134283"/>
      </c:barChart>
      <c:catAx>
        <c:axId val="2555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283"/>
        <c:auto val="1"/>
        <c:lblAlgn val="ctr"/>
        <c:lblOffset val="100"/>
        <c:noMultiLvlLbl val="0"/>
      </c:catAx>
      <c:valAx>
        <c:axId val="211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40793"/>
        <c:axId val="67759467"/>
      </c:barChart>
      <c:catAx>
        <c:axId val="5764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467"/>
        <c:auto val="1"/>
        <c:lblAlgn val="ctr"/>
        <c:lblOffset val="100"/>
        <c:noMultiLvlLbl val="0"/>
      </c:catAx>
      <c:valAx>
        <c:axId val="6775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4295"/>
        <c:axId val="7093592"/>
      </c:barChart>
      <c:catAx>
        <c:axId val="1281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92"/>
        <c:auto val="1"/>
        <c:lblAlgn val="ctr"/>
        <c:lblOffset val="100"/>
        <c:noMultiLvlLbl val="0"/>
      </c:catAx>
      <c:valAx>
        <c:axId val="70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