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1982"/>
        <c:axId val="34769663"/>
      </c:scatterChart>
      <c:valAx>
        <c:axId val="8139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663"/>
        <c:crossesAt val="0"/>
        <c:crossBetween val="midCat"/>
      </c:valAx>
      <c:valAx>
        <c:axId val="347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9067"/>
        <c:axId val="72415164"/>
      </c:scatterChart>
      <c:valAx>
        <c:axId val="4758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164"/>
        <c:crossesAt val="0"/>
        <c:crossBetween val="midCat"/>
      </c:valAx>
      <c:valAx>
        <c:axId val="7241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59405"/>
        <c:axId val="27377541"/>
      </c:scatterChart>
      <c:valAx>
        <c:axId val="9985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541"/>
        <c:crossesAt val="0"/>
        <c:crossBetween val="midCat"/>
      </c:valAx>
      <c:valAx>
        <c:axId val="2737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8940"/>
        <c:axId val="14967194"/>
      </c:scatterChart>
      <c:valAx>
        <c:axId val="8352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194"/>
        <c:crossesAt val="0"/>
        <c:crossBetween val="midCat"/>
      </c:valAx>
      <c:valAx>
        <c:axId val="1496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