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96217"/>
        <c:axId val="59828963"/>
      </c:barChart>
      <c:catAx>
        <c:axId val="241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963"/>
        <c:auto val="1"/>
        <c:lblAlgn val="ctr"/>
        <c:lblOffset val="100"/>
        <c:noMultiLvlLbl val="0"/>
      </c:catAx>
      <c:valAx>
        <c:axId val="598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4102"/>
        <c:axId val="34584443"/>
      </c:barChart>
      <c:catAx>
        <c:axId val="2257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43"/>
        <c:auto val="1"/>
        <c:lblAlgn val="ctr"/>
        <c:lblOffset val="100"/>
        <c:noMultiLvlLbl val="0"/>
      </c:catAx>
      <c:valAx>
        <c:axId val="345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19699"/>
        <c:axId val="83937184"/>
      </c:barChart>
      <c:catAx>
        <c:axId val="6121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184"/>
        <c:auto val="1"/>
        <c:lblAlgn val="ctr"/>
        <c:lblOffset val="100"/>
        <c:noMultiLvlLbl val="0"/>
      </c:catAx>
      <c:valAx>
        <c:axId val="839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9289"/>
        <c:axId val="63670786"/>
      </c:barChart>
      <c:catAx>
        <c:axId val="627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86"/>
        <c:auto val="1"/>
        <c:lblAlgn val="ctr"/>
        <c:lblOffset val="100"/>
        <c:noMultiLvlLbl val="0"/>
      </c:catAx>
      <c:valAx>
        <c:axId val="636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48364"/>
        <c:axId val="59937936"/>
      </c:barChart>
      <c:catAx>
        <c:axId val="465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936"/>
        <c:auto val="1"/>
        <c:lblAlgn val="ctr"/>
        <c:lblOffset val="100"/>
        <c:noMultiLvlLbl val="0"/>
      </c:catAx>
      <c:valAx>
        <c:axId val="599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95701"/>
        <c:axId val="89184050"/>
      </c:barChart>
      <c:catAx>
        <c:axId val="975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050"/>
        <c:auto val="1"/>
        <c:lblAlgn val="ctr"/>
        <c:lblOffset val="100"/>
        <c:noMultiLvlLbl val="0"/>
      </c:catAx>
      <c:valAx>
        <c:axId val="891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1075"/>
        <c:axId val="87080729"/>
      </c:barChart>
      <c:catAx>
        <c:axId val="319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729"/>
        <c:auto val="1"/>
        <c:lblAlgn val="ctr"/>
        <c:lblOffset val="100"/>
        <c:noMultiLvlLbl val="0"/>
      </c:catAx>
      <c:valAx>
        <c:axId val="870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11515"/>
        <c:axId val="4815886"/>
      </c:barChart>
      <c:catAx>
        <c:axId val="423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86"/>
        <c:auto val="1"/>
        <c:lblAlgn val="ctr"/>
        <c:lblOffset val="100"/>
        <c:noMultiLvlLbl val="0"/>
      </c:catAx>
      <c:valAx>
        <c:axId val="48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5010"/>
        <c:axId val="79006812"/>
      </c:barChart>
      <c:catAx>
        <c:axId val="440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12"/>
        <c:auto val="1"/>
        <c:lblAlgn val="ctr"/>
        <c:lblOffset val="100"/>
        <c:noMultiLvlLbl val="0"/>
      </c:catAx>
      <c:valAx>
        <c:axId val="790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15774"/>
        <c:axId val="97585104"/>
      </c:barChart>
      <c:catAx>
        <c:axId val="747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104"/>
        <c:auto val="1"/>
        <c:lblAlgn val="ctr"/>
        <c:lblOffset val="100"/>
        <c:noMultiLvlLbl val="0"/>
      </c:catAx>
      <c:valAx>
        <c:axId val="975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05537"/>
        <c:axId val="40543582"/>
      </c:barChart>
      <c:catAx>
        <c:axId val="202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582"/>
        <c:auto val="1"/>
        <c:lblAlgn val="ctr"/>
        <c:lblOffset val="100"/>
        <c:noMultiLvlLbl val="0"/>
      </c:catAx>
      <c:valAx>
        <c:axId val="405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7998"/>
        <c:axId val="55396619"/>
      </c:barChart>
      <c:catAx>
        <c:axId val="629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619"/>
        <c:auto val="1"/>
        <c:lblAlgn val="ctr"/>
        <c:lblOffset val="100"/>
        <c:noMultiLvlLbl val="0"/>
      </c:catAx>
      <c:valAx>
        <c:axId val="553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5534"/>
        <c:axId val="37292578"/>
      </c:barChart>
      <c:catAx>
        <c:axId val="3083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578"/>
        <c:auto val="1"/>
        <c:lblAlgn val="ctr"/>
        <c:lblOffset val="100"/>
        <c:noMultiLvlLbl val="0"/>
      </c:catAx>
      <c:valAx>
        <c:axId val="372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2176"/>
        <c:axId val="22788712"/>
      </c:barChart>
      <c:catAx>
        <c:axId val="259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712"/>
        <c:auto val="1"/>
        <c:lblAlgn val="ctr"/>
        <c:lblOffset val="100"/>
        <c:noMultiLvlLbl val="0"/>
      </c:catAx>
      <c:valAx>
        <c:axId val="227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5988"/>
        <c:axId val="9545001"/>
      </c:barChart>
      <c:catAx>
        <c:axId val="1422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1"/>
        <c:auto val="1"/>
        <c:lblAlgn val="ctr"/>
        <c:lblOffset val="100"/>
        <c:noMultiLvlLbl val="0"/>
      </c:catAx>
      <c:valAx>
        <c:axId val="95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03918"/>
        <c:axId val="74527900"/>
      </c:barChart>
      <c:catAx>
        <c:axId val="176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900"/>
        <c:auto val="1"/>
        <c:lblAlgn val="ctr"/>
        <c:lblOffset val="100"/>
        <c:noMultiLvlLbl val="0"/>
      </c:catAx>
      <c:valAx>
        <c:axId val="745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2177"/>
        <c:axId val="74630842"/>
      </c:barChart>
      <c:catAx>
        <c:axId val="238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842"/>
        <c:auto val="1"/>
        <c:lblAlgn val="ctr"/>
        <c:lblOffset val="100"/>
        <c:noMultiLvlLbl val="0"/>
      </c:catAx>
      <c:valAx>
        <c:axId val="746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19691"/>
        <c:axId val="20884471"/>
      </c:barChart>
      <c:catAx>
        <c:axId val="4221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471"/>
        <c:auto val="1"/>
        <c:lblAlgn val="ctr"/>
        <c:lblOffset val="100"/>
        <c:noMultiLvlLbl val="0"/>
      </c:catAx>
      <c:valAx>
        <c:axId val="208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