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6102"/>
        <c:axId val="91012729"/>
      </c:barChart>
      <c:catAx>
        <c:axId val="108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729"/>
        <c:auto val="1"/>
        <c:lblAlgn val="ctr"/>
        <c:lblOffset val="100"/>
        <c:noMultiLvlLbl val="0"/>
      </c:catAx>
      <c:valAx>
        <c:axId val="910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0246"/>
        <c:axId val="14471586"/>
      </c:barChart>
      <c:catAx>
        <c:axId val="520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86"/>
        <c:auto val="1"/>
        <c:lblAlgn val="ctr"/>
        <c:lblOffset val="100"/>
        <c:noMultiLvlLbl val="0"/>
      </c:catAx>
      <c:valAx>
        <c:axId val="144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55145"/>
        <c:axId val="95332245"/>
      </c:barChart>
      <c:catAx>
        <c:axId val="806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45"/>
        <c:auto val="1"/>
        <c:lblAlgn val="ctr"/>
        <c:lblOffset val="100"/>
        <c:noMultiLvlLbl val="0"/>
      </c:catAx>
      <c:valAx>
        <c:axId val="953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268"/>
        <c:axId val="90845129"/>
      </c:barChart>
      <c:catAx>
        <c:axId val="7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129"/>
        <c:auto val="1"/>
        <c:lblAlgn val="ctr"/>
        <c:lblOffset val="100"/>
        <c:noMultiLvlLbl val="0"/>
      </c:catAx>
      <c:valAx>
        <c:axId val="908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3208"/>
        <c:axId val="11185669"/>
      </c:barChart>
      <c:catAx>
        <c:axId val="422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669"/>
        <c:auto val="1"/>
        <c:lblAlgn val="ctr"/>
        <c:lblOffset val="100"/>
        <c:noMultiLvlLbl val="0"/>
      </c:catAx>
      <c:valAx>
        <c:axId val="111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05471"/>
        <c:axId val="26477049"/>
      </c:barChart>
      <c:catAx>
        <c:axId val="699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049"/>
        <c:auto val="1"/>
        <c:lblAlgn val="ctr"/>
        <c:lblOffset val="100"/>
        <c:noMultiLvlLbl val="0"/>
      </c:catAx>
      <c:valAx>
        <c:axId val="264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4209"/>
        <c:axId val="91040502"/>
      </c:barChart>
      <c:catAx>
        <c:axId val="903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502"/>
        <c:auto val="1"/>
        <c:lblAlgn val="ctr"/>
        <c:lblOffset val="100"/>
        <c:noMultiLvlLbl val="0"/>
      </c:catAx>
      <c:valAx>
        <c:axId val="910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2306"/>
        <c:axId val="66288851"/>
      </c:barChart>
      <c:catAx>
        <c:axId val="617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851"/>
        <c:auto val="1"/>
        <c:lblAlgn val="ctr"/>
        <c:lblOffset val="100"/>
        <c:noMultiLvlLbl val="0"/>
      </c:catAx>
      <c:valAx>
        <c:axId val="662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3852"/>
        <c:axId val="58114730"/>
      </c:barChart>
      <c:catAx>
        <c:axId val="79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30"/>
        <c:auto val="1"/>
        <c:lblAlgn val="ctr"/>
        <c:lblOffset val="100"/>
        <c:noMultiLvlLbl val="0"/>
      </c:catAx>
      <c:valAx>
        <c:axId val="581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29589"/>
        <c:axId val="79669122"/>
      </c:barChart>
      <c:catAx>
        <c:axId val="540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122"/>
        <c:auto val="1"/>
        <c:lblAlgn val="ctr"/>
        <c:lblOffset val="100"/>
        <c:noMultiLvlLbl val="0"/>
      </c:catAx>
      <c:valAx>
        <c:axId val="796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20666"/>
        <c:axId val="74819086"/>
      </c:barChart>
      <c:catAx>
        <c:axId val="906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086"/>
        <c:auto val="1"/>
        <c:lblAlgn val="ctr"/>
        <c:lblOffset val="100"/>
        <c:noMultiLvlLbl val="0"/>
      </c:catAx>
      <c:valAx>
        <c:axId val="748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5318"/>
        <c:axId val="75628714"/>
      </c:barChart>
      <c:catAx>
        <c:axId val="538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14"/>
        <c:auto val="1"/>
        <c:lblAlgn val="ctr"/>
        <c:lblOffset val="100"/>
        <c:noMultiLvlLbl val="0"/>
      </c:catAx>
      <c:valAx>
        <c:axId val="756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3095"/>
        <c:axId val="60651538"/>
      </c:barChart>
      <c:catAx>
        <c:axId val="19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38"/>
        <c:auto val="1"/>
        <c:lblAlgn val="ctr"/>
        <c:lblOffset val="100"/>
        <c:noMultiLvlLbl val="0"/>
      </c:catAx>
      <c:valAx>
        <c:axId val="606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8540"/>
        <c:axId val="40240097"/>
      </c:barChart>
      <c:catAx>
        <c:axId val="890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97"/>
        <c:auto val="1"/>
        <c:lblAlgn val="ctr"/>
        <c:lblOffset val="100"/>
        <c:noMultiLvlLbl val="0"/>
      </c:catAx>
      <c:valAx>
        <c:axId val="402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78023"/>
        <c:axId val="43008582"/>
      </c:barChart>
      <c:catAx>
        <c:axId val="820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82"/>
        <c:auto val="1"/>
        <c:lblAlgn val="ctr"/>
        <c:lblOffset val="100"/>
        <c:noMultiLvlLbl val="0"/>
      </c:catAx>
      <c:valAx>
        <c:axId val="430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36397"/>
        <c:axId val="45345951"/>
      </c:barChart>
      <c:catAx>
        <c:axId val="625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951"/>
        <c:auto val="1"/>
        <c:lblAlgn val="ctr"/>
        <c:lblOffset val="100"/>
        <c:noMultiLvlLbl val="0"/>
      </c:catAx>
      <c:valAx>
        <c:axId val="453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0713"/>
        <c:axId val="57997498"/>
      </c:barChart>
      <c:catAx>
        <c:axId val="330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498"/>
        <c:auto val="1"/>
        <c:lblAlgn val="ctr"/>
        <c:lblOffset val="100"/>
        <c:noMultiLvlLbl val="0"/>
      </c:catAx>
      <c:valAx>
        <c:axId val="579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8859"/>
        <c:axId val="9770795"/>
      </c:barChart>
      <c:catAx>
        <c:axId val="511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95"/>
        <c:auto val="1"/>
        <c:lblAlgn val="ctr"/>
        <c:lblOffset val="100"/>
        <c:noMultiLvlLbl val="0"/>
      </c:catAx>
      <c:valAx>
        <c:axId val="97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