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81411"/>
        <c:axId val="37269267"/>
      </c:scatterChart>
      <c:valAx>
        <c:axId val="9218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267"/>
        <c:crossesAt val="0"/>
        <c:crossBetween val="midCat"/>
      </c:valAx>
      <c:valAx>
        <c:axId val="3726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37973"/>
        <c:axId val="36710302"/>
      </c:scatterChart>
      <c:valAx>
        <c:axId val="72737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302"/>
        <c:crossesAt val="0"/>
        <c:crossBetween val="midCat"/>
      </c:valAx>
      <c:valAx>
        <c:axId val="36710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76697"/>
        <c:axId val="33946688"/>
      </c:scatterChart>
      <c:valAx>
        <c:axId val="8947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688"/>
        <c:crossesAt val="0"/>
        <c:crossBetween val="midCat"/>
      </c:valAx>
      <c:valAx>
        <c:axId val="33946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64921"/>
        <c:axId val="32692654"/>
      </c:scatterChart>
      <c:valAx>
        <c:axId val="1326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654"/>
        <c:crossesAt val="0"/>
        <c:crossBetween val="midCat"/>
      </c:valAx>
      <c:valAx>
        <c:axId val="3269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